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5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5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602" colorId="64" zoomScale="75" zoomScaleNormal="75" zoomScalePageLayoutView="100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5-10T0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