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7.06.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7.06.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Хайредин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90" colorId="64" zoomScale="75" zoomScaleNormal="75" zoomScalePageLayoutView="100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 Община Хайредин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 Община Хайредин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 Община Хайредин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 Община Хайредин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01T07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