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48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0</xdr:row>
                <xdr:rowOff>18</xdr:rowOff>
              </xdr:from>
              <xdr:to>
                <xdr:col>4</xdr:col>
                <xdr:colOff>-545</xdr:colOff>
                <xdr:row>2056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7</xdr:rowOff>
              </xdr:from>
              <xdr:to>
                <xdr:col>8</xdr:col>
                <xdr:colOff>9</xdr:colOff>
                <xdr:row>903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3</xdr:rowOff>
              </xdr:from>
              <xdr:to>
                <xdr:col>7</xdr:col>
                <xdr:colOff>22</xdr:colOff>
                <xdr:row>1595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7</xdr:rowOff>
              </xdr:from>
              <xdr:to>
                <xdr:col>6</xdr:col>
                <xdr:colOff>62</xdr:colOff>
                <xdr:row>2020</xdr:row>
                <xdr:rowOff>4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1</xdr:row>
                <xdr:rowOff>7</xdr:rowOff>
              </xdr:from>
              <xdr:to>
                <xdr:col>5</xdr:col>
                <xdr:colOff>112</xdr:colOff>
                <xdr:row>2035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8</xdr:row>
                <xdr:rowOff>5</xdr:rowOff>
              </xdr:from>
              <xdr:to>
                <xdr:col>7</xdr:col>
                <xdr:colOff>101</xdr:colOff>
                <xdr:row>304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49</xdr:row>
                <xdr:rowOff>7</xdr:rowOff>
              </xdr:from>
              <xdr:to>
                <xdr:col>9</xdr:col>
                <xdr:colOff>43</xdr:colOff>
                <xdr:row>452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2</xdr:rowOff>
              </xdr:from>
              <xdr:to>
                <xdr:col>5</xdr:col>
                <xdr:colOff>101</xdr:colOff>
                <xdr:row>63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0</xdr:rowOff>
              </xdr:from>
              <xdr:to>
                <xdr:col>5</xdr:col>
                <xdr:colOff>73</xdr:colOff>
                <xdr:row>633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0</xdr:rowOff>
              </xdr:from>
              <xdr:to>
                <xdr:col>7</xdr:col>
                <xdr:colOff>35</xdr:colOff>
                <xdr:row>634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3</xdr:rowOff>
              </xdr:from>
              <xdr:to>
                <xdr:col>7</xdr:col>
                <xdr:colOff>96</xdr:colOff>
                <xdr:row>903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2</xdr:rowOff>
              </xdr:from>
              <xdr:to>
                <xdr:col>6</xdr:col>
                <xdr:colOff>27</xdr:colOff>
                <xdr:row>1771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0</xdr:rowOff>
              </xdr:from>
              <xdr:to>
                <xdr:col>5</xdr:col>
                <xdr:colOff>112</xdr:colOff>
                <xdr:row>1907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8</xdr:rowOff>
              </xdr:from>
              <xdr:to>
                <xdr:col>5</xdr:col>
                <xdr:colOff>112</xdr:colOff>
                <xdr:row>191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4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5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5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5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6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762 Субсидии и други разходи за дейности по религиозно дело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5483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7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F26" activeCellId="0" sqref="F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53000</v>
      </c>
      <c r="G13" s="112" t="n">
        <f aca="false">+IF($P$2=0,$Q13,0)</f>
        <v>9556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5567</v>
      </c>
      <c r="O13" s="101"/>
      <c r="P13" s="111" t="n">
        <f aca="false">+ROUND(OTCHET!E22+OTCHET!E28+OTCHET!E33+OTCHET!E39+OTCHET!E47+OTCHET!E52+OTCHET!E58+OTCHET!E61+OTCHET!E64+OTCHET!E65+OTCHET!E72+OTCHET!E73+OTCHET!E74,0)</f>
        <v>253000</v>
      </c>
      <c r="Q13" s="112" t="n">
        <f aca="false">+ROUND(OTCHET!L22+OTCHET!L28+OTCHET!L33+OTCHET!L39+OTCHET!L47+OTCHET!L52+OTCHET!L58+OTCHET!L61+OTCHET!L64+OTCHET!L65+OTCHET!L72+OTCHET!L73+OTCHET!L74,0)</f>
        <v>9556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86550</v>
      </c>
      <c r="G14" s="119" t="n">
        <f aca="false">+IF($P$2=0,$Q14,0)</f>
        <v>6068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0683</v>
      </c>
      <c r="O14" s="101"/>
      <c r="P14" s="118" t="n">
        <f aca="false">+ROUND(+OTCHET!E91+OTCHET!E94+OTCHET!E95+OTCHET!E116+OTCHET!E117,0)</f>
        <v>186550</v>
      </c>
      <c r="Q14" s="119" t="n">
        <f aca="false">+ROUND(+OTCHET!L91+OTCHET!L94+OTCHET!L95+OTCHET!L116+OTCHET!L117,0)</f>
        <v>6068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8800</v>
      </c>
      <c r="G16" s="119" t="n">
        <f aca="false">+IF($P$2=0,$Q16,0)</f>
        <v>166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634</v>
      </c>
      <c r="O16" s="101"/>
      <c r="P16" s="118" t="n">
        <f aca="false">+ROUND(+OTCHET!E111+OTCHET!E112,0)</f>
        <v>18800</v>
      </c>
      <c r="Q16" s="119" t="n">
        <f aca="false">+ROUND(+OTCHET!L111+OTCHET!L112,0)</f>
        <v>166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4509</v>
      </c>
      <c r="G17" s="119" t="n">
        <f aca="false">+IF($P$2=0,$Q17,0)</f>
        <v>387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871</v>
      </c>
      <c r="O17" s="101"/>
      <c r="P17" s="118" t="n">
        <f aca="false">+ROUND(OTCHET!E78,0)</f>
        <v>4509</v>
      </c>
      <c r="Q17" s="119" t="n">
        <f aca="false">+ROUND(OTCHET!L78,0)</f>
        <v>387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4389</v>
      </c>
      <c r="G18" s="119" t="n">
        <f aca="false">+IF($P$2=0,$Q18,0)</f>
        <v>11259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2598</v>
      </c>
      <c r="O18" s="101"/>
      <c r="P18" s="118" t="n">
        <f aca="false">+ROUND(OTCHET!E79+OTCHET!E80,0)</f>
        <v>204389</v>
      </c>
      <c r="Q18" s="119" t="n">
        <f aca="false">+ROUND(OTCHET!L79+OTCHET!L80,0)</f>
        <v>11259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4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5</v>
      </c>
      <c r="O20" s="101"/>
      <c r="P20" s="118" t="n">
        <f aca="false">+ROUND(+SUM(OTCHET!E82:E90),0)</f>
        <v>0</v>
      </c>
      <c r="Q20" s="119" t="n">
        <f aca="false">+ROUND(+SUM(OTCHET!L82:L90),0)</f>
        <v>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790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790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863</v>
      </c>
      <c r="G22" s="133" t="n">
        <f aca="false">+IF($P$2=0,$Q22,0)</f>
        <v>1063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636</v>
      </c>
      <c r="O22" s="101"/>
      <c r="P22" s="132" t="n">
        <f aca="false">+ROUND(OTCHET!E114+OTCHET!E115+OTCHET!E121,0)</f>
        <v>3863</v>
      </c>
      <c r="Q22" s="133" t="n">
        <f aca="false">+ROUND(OTCHET!L114+OTCHET!L115+OTCHET!L121,0)</f>
        <v>1063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693011</v>
      </c>
      <c r="G23" s="139" t="n">
        <f aca="false">+ROUND(+SUM(G13,G14,G16,G17,G18,G19,G20,G21,G22),0)</f>
        <v>29999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9994</v>
      </c>
      <c r="O23" s="101"/>
      <c r="P23" s="139" t="n">
        <f aca="false">+ROUND(+SUM(P13,P14,P16,P17,P18,P19,P20,P21,P22),0)</f>
        <v>693011</v>
      </c>
      <c r="Q23" s="139" t="n">
        <f aca="false">+ROUND(+SUM(Q13,Q14,Q16,Q17,Q18,Q19,Q20,Q21,Q22),0)</f>
        <v>29999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7500</v>
      </c>
      <c r="G25" s="112" t="n">
        <f aca="false">+IF($P$2=0,$Q25,0)</f>
        <v>274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420</v>
      </c>
      <c r="O25" s="101"/>
      <c r="P25" s="111" t="n">
        <f aca="false">+ROUND(OTCHET!E136,0)</f>
        <v>27500</v>
      </c>
      <c r="Q25" s="112" t="n">
        <f aca="false">+ROUND(OTCHET!L136,0)</f>
        <v>274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49193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49193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6693</v>
      </c>
      <c r="G28" s="142" t="n">
        <f aca="false">+ROUND(+SUM(G25:G27),0)</f>
        <v>274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420</v>
      </c>
      <c r="O28" s="101"/>
      <c r="P28" s="139" t="n">
        <f aca="false">+ROUND(+SUM(P25:P27),0)</f>
        <v>76693</v>
      </c>
      <c r="Q28" s="142" t="n">
        <f aca="false">+ROUND(+SUM(Q25:Q27),0)</f>
        <v>274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</v>
      </c>
      <c r="G35" s="142" t="n">
        <f aca="false">+IF($P$2=0,$Q35,0)</f>
        <v>-40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085</v>
      </c>
      <c r="O35" s="101"/>
      <c r="P35" s="139" t="n">
        <f aca="false">+ROUND(+OTCHET!E122+OTCHET!E120,0)</f>
        <v>-4000</v>
      </c>
      <c r="Q35" s="142" t="n">
        <f aca="false">+ROUND(+OTCHET!L122+OTCHET!L120,0)</f>
        <v>-40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40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85</v>
      </c>
      <c r="O37" s="101"/>
      <c r="P37" s="189" t="n">
        <f aca="false">+ROUND(OTCHET!E124,0)</f>
        <v>-4000</v>
      </c>
      <c r="Q37" s="190" t="n">
        <f aca="false">+ROUND(OTCHET!L124,0)</f>
        <v>-40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2700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7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92704</v>
      </c>
      <c r="G48" s="215" t="n">
        <f aca="false">+ROUND(G23+G28+G35+G40+G46,0)</f>
        <v>3233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3329</v>
      </c>
      <c r="O48" s="217"/>
      <c r="P48" s="214" t="n">
        <f aca="false">+ROUND(P23+P28+P35+P40+P46,0)</f>
        <v>792704</v>
      </c>
      <c r="Q48" s="215" t="n">
        <f aca="false">+ROUND(Q23+Q28+Q35+Q40+Q46,0)</f>
        <v>3233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47671</v>
      </c>
      <c r="G51" s="106" t="n">
        <f aca="false">+IF($P$2=0,$Q51,0)</f>
        <v>49178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1786</v>
      </c>
      <c r="O51" s="101"/>
      <c r="P51" s="105" t="n">
        <f aca="false">+ROUND(OTCHET!E206-SUM(OTCHET!E218:E220)+OTCHET!E273+IF(+OR(OTCHET!$F$12=5500,OTCHET!$F$12=5600),0,+OTCHET!E299),0)</f>
        <v>1147671</v>
      </c>
      <c r="Q51" s="106" t="n">
        <f aca="false">+ROUND(OTCHET!L206-SUM(OTCHET!L218:L220)+OTCHET!L273+IF(+OR(OTCHET!$F$12=5500,OTCHET!$F$12=5600),0,+OTCHET!L299),0)</f>
        <v>4917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585</v>
      </c>
      <c r="G52" s="133" t="n">
        <f aca="false">+IF($P$2=0,$Q52,0)</f>
        <v>174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486</v>
      </c>
      <c r="O52" s="101"/>
      <c r="P52" s="132" t="n">
        <f aca="false">+ROUND(+SUM(OTCHET!E218:E220),0)</f>
        <v>19585</v>
      </c>
      <c r="Q52" s="133" t="n">
        <f aca="false">+ROUND(+SUM(OTCHET!L218:L220),0)</f>
        <v>174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63</v>
      </c>
      <c r="G53" s="133" t="n">
        <f aca="false">+IF($P$2=0,$Q53,0)</f>
        <v>1023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231</v>
      </c>
      <c r="O53" s="101"/>
      <c r="P53" s="132" t="n">
        <f aca="false">+ROUND(OTCHET!E224,0)</f>
        <v>8563</v>
      </c>
      <c r="Q53" s="133" t="n">
        <f aca="false">+ROUND(OTCHET!L224,0)</f>
        <v>1023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15397</v>
      </c>
      <c r="G54" s="133" t="n">
        <f aca="false">+IF($P$2=0,$Q54,0)</f>
        <v>96025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60254</v>
      </c>
      <c r="O54" s="101"/>
      <c r="P54" s="132" t="n">
        <f aca="false">+ROUND(OTCHET!E188+OTCHET!E191,0)</f>
        <v>2215397</v>
      </c>
      <c r="Q54" s="133" t="n">
        <f aca="false">+ROUND(OTCHET!L188+OTCHET!L191,0)</f>
        <v>9602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30949</v>
      </c>
      <c r="G55" s="133" t="n">
        <f aca="false">+IF($P$2=0,$Q55,0)</f>
        <v>1903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0325</v>
      </c>
      <c r="O55" s="101"/>
      <c r="P55" s="132" t="n">
        <f aca="false">+ROUND(OTCHET!E197+OTCHET!E205,0)</f>
        <v>430949</v>
      </c>
      <c r="Q55" s="133" t="n">
        <f aca="false">+ROUND(OTCHET!L197+OTCHET!L205,0)</f>
        <v>1903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822165</v>
      </c>
      <c r="G56" s="142" t="n">
        <f aca="false">+ROUND(+SUM(G51:G55),0)</f>
        <v>16700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70082</v>
      </c>
      <c r="O56" s="101"/>
      <c r="P56" s="139" t="n">
        <f aca="false">+ROUND(+SUM(P51:P55),0)</f>
        <v>3822165</v>
      </c>
      <c r="Q56" s="142" t="n">
        <f aca="false">+ROUND(+SUM(Q51:Q55),0)</f>
        <v>16700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36939</v>
      </c>
      <c r="G59" s="133" t="n">
        <f aca="false">+IF($P$2=0,$Q59,0)</f>
        <v>13580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8040</v>
      </c>
      <c r="O59" s="101"/>
      <c r="P59" s="132" t="n">
        <f aca="false">+ROUND(+OTCHET!E277+OTCHET!E278,0)</f>
        <v>4236939</v>
      </c>
      <c r="Q59" s="133" t="n">
        <f aca="false">+ROUND(+OTCHET!L277+OTCHET!L278,0)</f>
        <v>13580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6918</v>
      </c>
      <c r="G60" s="133" t="n">
        <f aca="false">+IF($P$2=0,$Q60,0)</f>
        <v>53497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3497</v>
      </c>
      <c r="O60" s="101"/>
      <c r="P60" s="132" t="n">
        <f aca="false">+ROUND(OTCHET!E286,0)</f>
        <v>76918</v>
      </c>
      <c r="Q60" s="133" t="n">
        <f aca="false">+ROUND(OTCHET!L286,0)</f>
        <v>5349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313857</v>
      </c>
      <c r="G63" s="142" t="n">
        <f aca="false">+ROUND(+SUM(G58:G61),0)</f>
        <v>141153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11537</v>
      </c>
      <c r="O63" s="101"/>
      <c r="P63" s="139" t="n">
        <f aca="false">+ROUND(+SUM(P58:P61),0)</f>
        <v>4313857</v>
      </c>
      <c r="Q63" s="142" t="n">
        <f aca="false">+ROUND(+SUM(Q58:Q61),0)</f>
        <v>14115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50</v>
      </c>
      <c r="G66" s="133" t="n">
        <f aca="false">+IF($P$2=0,$Q66,0)</f>
        <v>20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044</v>
      </c>
      <c r="O66" s="101"/>
      <c r="P66" s="132" t="n">
        <f aca="false">+ROUND(OTCHET!E241,0)</f>
        <v>4350</v>
      </c>
      <c r="Q66" s="133" t="n">
        <f aca="false">+ROUND(OTCHET!L241,0)</f>
        <v>20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350</v>
      </c>
      <c r="G67" s="142" t="n">
        <f aca="false">+ROUND(+SUM(G65:G66),0)</f>
        <v>204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44</v>
      </c>
      <c r="O67" s="101"/>
      <c r="P67" s="139" t="n">
        <f aca="false">+ROUND(+SUM(P65:P66),0)</f>
        <v>4350</v>
      </c>
      <c r="Q67" s="142" t="n">
        <f aca="false">+ROUND(+SUM(Q65:Q66),0)</f>
        <v>204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372</v>
      </c>
      <c r="G69" s="106" t="n">
        <f aca="false">+IF($P$2=0,$Q69,0)</f>
        <v>1852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524</v>
      </c>
      <c r="O69" s="101"/>
      <c r="P69" s="105" t="n">
        <f aca="false">+ROUND(+SUM(OTCHET!E257:E260)+IF(+OR(OTCHET!$F$12=5500,OTCHET!$F$12=5600),+OTCHET!E299,0),0)</f>
        <v>24372</v>
      </c>
      <c r="Q69" s="106" t="n">
        <f aca="false">+ROUND(+SUM(OTCHET!L257:L260)+IF(+OR(OTCHET!$F$12=5500,OTCHET!$F$12=5600),+OTCHET!L299,0),0)</f>
        <v>185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372</v>
      </c>
      <c r="G71" s="142" t="n">
        <f aca="false">+ROUND(+SUM(G69:G70),0)</f>
        <v>1852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524</v>
      </c>
      <c r="O71" s="101"/>
      <c r="P71" s="139" t="n">
        <f aca="false">+ROUND(+SUM(P69:P70),0)</f>
        <v>24372</v>
      </c>
      <c r="Q71" s="142" t="n">
        <f aca="false">+ROUND(+SUM(Q69:Q70),0)</f>
        <v>185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92125</v>
      </c>
      <c r="G73" s="106" t="n">
        <f aca="false">+IF($P$2=0,$Q73,0)</f>
        <v>3833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330</v>
      </c>
      <c r="O73" s="101"/>
      <c r="P73" s="105" t="n">
        <f aca="false">+ROUND(+OTCHET!E250+OTCHET!E267+OTCHET!E271+OTCHET!E272+OTCHET!E275,0)</f>
        <v>92125</v>
      </c>
      <c r="Q73" s="106" t="n">
        <f aca="false">+ROUND(+OTCHET!L250+OTCHET!L267+OTCHET!L271+OTCHET!L272+OTCHET!L275,0)</f>
        <v>3833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92125</v>
      </c>
      <c r="G75" s="142" t="n">
        <f aca="false">+ROUND(+SUM(G73:G74),0)</f>
        <v>3833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330</v>
      </c>
      <c r="O75" s="101"/>
      <c r="P75" s="139" t="n">
        <f aca="false">+ROUND(+SUM(P73:P74),0)</f>
        <v>92125</v>
      </c>
      <c r="Q75" s="142" t="n">
        <f aca="false">+ROUND(+SUM(Q73:Q74),0)</f>
        <v>3833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256869</v>
      </c>
      <c r="G77" s="215" t="n">
        <f aca="false">+ROUND(G56+G63+G67+G71+G75,0)</f>
        <v>314051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40517</v>
      </c>
      <c r="O77" s="101"/>
      <c r="P77" s="214" t="n">
        <f aca="false">+ROUND(P56+P63+P67+P71+P75,0)</f>
        <v>8256869</v>
      </c>
      <c r="Q77" s="215" t="n">
        <f aca="false">+ROUND(Q56+Q63+Q67+Q71+Q75,0)</f>
        <v>3140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176155</v>
      </c>
      <c r="G79" s="112" t="n">
        <f aca="false">+IF($P$2=0,$Q79,0)</f>
        <v>27796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79640</v>
      </c>
      <c r="O79" s="101"/>
      <c r="P79" s="111" t="n">
        <f aca="false">+ROUND(OTCHET!E421,0)</f>
        <v>6176155</v>
      </c>
      <c r="Q79" s="112" t="n">
        <f aca="false">+ROUND(OTCHET!L421,0)</f>
        <v>27796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38000</v>
      </c>
      <c r="G80" s="133" t="n">
        <f aca="false">+IF($P$2=0,$Q80,0)</f>
        <v>408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0835</v>
      </c>
      <c r="O80" s="101"/>
      <c r="P80" s="132" t="n">
        <f aca="false">+ROUND(OTCHET!E431,0)</f>
        <v>238000</v>
      </c>
      <c r="Q80" s="133" t="n">
        <f aca="false">+ROUND(OTCHET!L431,0)</f>
        <v>408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414155</v>
      </c>
      <c r="G81" s="245" t="n">
        <f aca="false">+ROUND(G79+G80,0)</f>
        <v>282047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20475</v>
      </c>
      <c r="O81" s="101"/>
      <c r="P81" s="244" t="n">
        <f aca="false">+ROUND(P79+P80,0)</f>
        <v>6414155</v>
      </c>
      <c r="Q81" s="245" t="n">
        <f aca="false">+ROUND(Q79+Q80,0)</f>
        <v>28204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50010</v>
      </c>
      <c r="G83" s="260" t="n">
        <f aca="false">+ROUND(G48,0)-ROUND(G77,0)+ROUND(G81,0)</f>
        <v>32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87</v>
      </c>
      <c r="O83" s="262"/>
      <c r="P83" s="259" t="n">
        <f aca="false">+ROUND(P48,0)-ROUND(P77,0)+ROUND(P81,0)</f>
        <v>-1050010</v>
      </c>
      <c r="Q83" s="260" t="n">
        <f aca="false">+ROUND(Q48,0)-ROUND(Q77,0)+ROUND(Q81,0)</f>
        <v>32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50010</v>
      </c>
      <c r="G84" s="268" t="n">
        <f aca="false">+ROUND(G101,0)+ROUND(G120,0)+ROUND(G127,0)-ROUND(G132,0)</f>
        <v>-32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87</v>
      </c>
      <c r="O84" s="262"/>
      <c r="P84" s="267" t="n">
        <f aca="false">+ROUND(P101,0)+ROUND(P120,0)+ROUND(P127,0)-ROUND(P132,0)</f>
        <v>1050010</v>
      </c>
      <c r="Q84" s="268" t="n">
        <f aca="false">+ROUND(Q101,0)+ROUND(Q120,0)+ROUND(Q127,0)-ROUND(Q132,0)</f>
        <v>-32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61540</v>
      </c>
      <c r="G113" s="133" t="n">
        <f aca="false">+IF($P$2=0,$Q113,0)</f>
        <v>-2851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8513</v>
      </c>
      <c r="O113" s="101"/>
      <c r="P113" s="132" t="n">
        <f aca="false">+ROUND(OTCHET!E550,0)</f>
        <v>-61540</v>
      </c>
      <c r="Q113" s="133" t="n">
        <f aca="false">+ROUND(OTCHET!L550,0)</f>
        <v>-2851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61540</v>
      </c>
      <c r="G114" s="142" t="n">
        <f aca="false">+ROUND(+SUM(G112:G113),0)</f>
        <v>-2851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8513</v>
      </c>
      <c r="O114" s="101"/>
      <c r="P114" s="139" t="n">
        <f aca="false">+ROUND(+SUM(P112:P113),0)</f>
        <v>-61540</v>
      </c>
      <c r="Q114" s="142" t="n">
        <f aca="false">+ROUND(+SUM(Q112:Q113),0)</f>
        <v>-2851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61540</v>
      </c>
      <c r="G120" s="215" t="n">
        <f aca="false">+ROUND(G106+G110+G114+G118,0)</f>
        <v>-2851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8513</v>
      </c>
      <c r="O120" s="101"/>
      <c r="P120" s="214" t="n">
        <f aca="false">+ROUND(P106+P110+P114+P118,0)</f>
        <v>-61540</v>
      </c>
      <c r="Q120" s="215" t="n">
        <f aca="false">+ROUND(Q106+Q110+Q114+Q118,0)</f>
        <v>-285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5689</v>
      </c>
      <c r="G123" s="133" t="n">
        <f aca="false">+IF($P$2=0,$Q123,0)</f>
        <v>23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78</v>
      </c>
      <c r="O123" s="101"/>
      <c r="P123" s="132" t="n">
        <f aca="false">+ROUND(OTCHET!E526,0)</f>
        <v>-15689</v>
      </c>
      <c r="Q123" s="133" t="n">
        <f aca="false">+ROUND(OTCHET!L526,0)</f>
        <v>23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5689</v>
      </c>
      <c r="G127" s="245" t="n">
        <f aca="false">+ROUND(+SUM(G122:G126),0)</f>
        <v>23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78</v>
      </c>
      <c r="O127" s="101"/>
      <c r="P127" s="244" t="n">
        <f aca="false">+ROUND(+SUM(P122:P126),0)</f>
        <v>-15689</v>
      </c>
      <c r="Q127" s="245" t="n">
        <f aca="false">+ROUND(+SUM(Q122:Q126),0)</f>
        <v>23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27239</v>
      </c>
      <c r="G129" s="112" t="n">
        <f aca="false">+IF($P$2=0,$Q129,0)</f>
        <v>112723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27239</v>
      </c>
      <c r="O129" s="101"/>
      <c r="P129" s="111" t="n">
        <f aca="false">+ROUND(+SUM(OTCHET!E569:E574)+SUM(OTCHET!E583:E584)+IF(AND(OTCHET!$F$12=9900,+OTCHET!$E$15=0),0,SUM(OTCHET!E589:E590)),0)</f>
        <v>1127239</v>
      </c>
      <c r="Q129" s="112" t="n">
        <f aca="false">+ROUND(+SUM(OTCHET!L569:L574)+SUM(OTCHET!L583:L584)+IF(AND(OTCHET!$F$12=9900,+OTCHET!$E$15=0),0,SUM(OTCHET!L589:L590)),0)</f>
        <v>112723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43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439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043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27239</v>
      </c>
      <c r="G132" s="315" t="n">
        <f aca="false">+ROUND(+G131-G129-G130,0)</f>
        <v>-228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848</v>
      </c>
      <c r="O132" s="101"/>
      <c r="P132" s="314" t="n">
        <f aca="false">+ROUND(+P131-P129-P130,0)</f>
        <v>-1127239</v>
      </c>
      <c r="Q132" s="315" t="n">
        <f aca="false">+ROUND(+Q131-Q129-Q130,0)</f>
        <v>-228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6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92704</v>
      </c>
      <c r="F22" s="465" t="n">
        <f aca="false">+F23+F25+F36+F37</f>
        <v>323329</v>
      </c>
      <c r="G22" s="466" t="n">
        <f aca="false">+G23+G25+G36+G37</f>
        <v>8520</v>
      </c>
      <c r="H22" s="467" t="n">
        <f aca="false">+H23+H25+H36+H37</f>
        <v>3148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53000</v>
      </c>
      <c r="F23" s="472" t="n">
        <f aca="false">+G23+H23+I23</f>
        <v>9556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9556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512704</v>
      </c>
      <c r="F25" s="484" t="n">
        <f aca="false">+F26+F30+F31+F32+F33</f>
        <v>227762</v>
      </c>
      <c r="G25" s="485" t="n">
        <f aca="false">+G26+G30+G31+G32+G33</f>
        <v>8520</v>
      </c>
      <c r="H25" s="486" t="n">
        <f aca="false">+H26+H30+H31+H32+H33</f>
        <v>21924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16798</v>
      </c>
      <c r="F26" s="489" t="n">
        <f aca="false">+G26+H26+I26</f>
        <v>116474</v>
      </c>
      <c r="G26" s="490" t="n">
        <f aca="false">OTCHET!I75</f>
        <v>6357</v>
      </c>
      <c r="H26" s="491" t="n">
        <f aca="false">OTCHET!J75</f>
        <v>11011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4509</v>
      </c>
      <c r="F28" s="501" t="n">
        <f aca="false">+G28+H28+I28</f>
        <v>3871</v>
      </c>
      <c r="G28" s="502" t="n">
        <f aca="false">OTCHET!I78</f>
        <v>3608</v>
      </c>
      <c r="H28" s="503" t="n">
        <f aca="false">OTCHET!J78</f>
        <v>263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04389</v>
      </c>
      <c r="F29" s="507" t="n">
        <f aca="false">+G29+H29+I29</f>
        <v>112598</v>
      </c>
      <c r="G29" s="508" t="n">
        <f aca="false">+OTCHET!I79+OTCHET!I80</f>
        <v>2749</v>
      </c>
      <c r="H29" s="509" t="n">
        <f aca="false">+OTCHET!J79+OTCHET!J80</f>
        <v>10984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86550</v>
      </c>
      <c r="F30" s="512" t="n">
        <f aca="false">+G30+H30+I30</f>
        <v>60683</v>
      </c>
      <c r="G30" s="513" t="n">
        <f aca="false">OTCHET!I91+OTCHET!I94+OTCHET!I95</f>
        <v>0</v>
      </c>
      <c r="H30" s="514" t="n">
        <f aca="false">OTCHET!J91+OTCHET!J94+OTCHET!J95</f>
        <v>60683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8800</v>
      </c>
      <c r="F31" s="517" t="n">
        <f aca="false">+G31+H31+I31</f>
        <v>16634</v>
      </c>
      <c r="G31" s="518" t="n">
        <f aca="false">OTCHET!I109</f>
        <v>0</v>
      </c>
      <c r="H31" s="519" t="n">
        <f aca="false">OTCHET!J109</f>
        <v>16634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3863</v>
      </c>
      <c r="F32" s="517" t="n">
        <f aca="false">+G32+H32+I32</f>
        <v>6551</v>
      </c>
      <c r="G32" s="518" t="n">
        <f aca="false">OTCHET!I113+OTCHET!I122+OTCHET!I138+OTCHET!I139</f>
        <v>2163</v>
      </c>
      <c r="H32" s="519" t="n">
        <f aca="false">OTCHET!J113+OTCHET!J122+OTCHET!J138+OTCHET!J139</f>
        <v>4388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6693</v>
      </c>
      <c r="F33" s="479" t="n">
        <f aca="false">+G33+H33+I33</f>
        <v>27420</v>
      </c>
      <c r="G33" s="480" t="n">
        <f aca="false">OTCHET!I126</f>
        <v>0</v>
      </c>
      <c r="H33" s="481" t="n">
        <f aca="false">OTCHET!J126</f>
        <v>2742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2700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256869</v>
      </c>
      <c r="F38" s="465" t="n">
        <f aca="false">F39+F43+F44+F46+SUM(F48:F52)+F55</f>
        <v>3140517</v>
      </c>
      <c r="G38" s="466" t="n">
        <f aca="false">G39+G43+G44+G46+SUM(G48:G52)+G55</f>
        <v>1171653</v>
      </c>
      <c r="H38" s="467" t="n">
        <f aca="false">H39+H43+H44+H46+SUM(H48:H52)+H55</f>
        <v>1874127</v>
      </c>
      <c r="I38" s="467" t="n">
        <f aca="false">I39+I43+I44+I46+SUM(I48:I52)+I55</f>
        <v>9473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46346</v>
      </c>
      <c r="F39" s="512" t="n">
        <f aca="false">SUM(F40:F42)</f>
        <v>1150579</v>
      </c>
      <c r="G39" s="513" t="n">
        <f aca="false">SUM(G40:G42)</f>
        <v>906731</v>
      </c>
      <c r="H39" s="514" t="n">
        <f aca="false">SUM(H40:H42)</f>
        <v>150923</v>
      </c>
      <c r="I39" s="547" t="n">
        <f aca="false">SUM(I40:I42)</f>
        <v>9292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600264</v>
      </c>
      <c r="F40" s="549" t="n">
        <f aca="false">+G40+H40+I40</f>
        <v>637356</v>
      </c>
      <c r="G40" s="550" t="n">
        <f aca="false">OTCHET!I188</f>
        <v>607212</v>
      </c>
      <c r="H40" s="551" t="n">
        <f aca="false">OTCHET!J188</f>
        <v>30144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615133</v>
      </c>
      <c r="F41" s="553" t="n">
        <f aca="false">+G41+H41+I41</f>
        <v>322898</v>
      </c>
      <c r="G41" s="554" t="n">
        <f aca="false">OTCHET!I191</f>
        <v>143089</v>
      </c>
      <c r="H41" s="555" t="n">
        <f aca="false">OTCHET!J191</f>
        <v>99381</v>
      </c>
      <c r="I41" s="556" t="n">
        <f aca="false">OTCHET!K191</f>
        <v>8042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30949</v>
      </c>
      <c r="F42" s="553" t="n">
        <f aca="false">+G42+H42+I42</f>
        <v>190325</v>
      </c>
      <c r="G42" s="554" t="n">
        <f aca="false">+OTCHET!I197+OTCHET!I205</f>
        <v>156430</v>
      </c>
      <c r="H42" s="555" t="n">
        <f aca="false">+OTCHET!J197+OTCHET!J205</f>
        <v>21398</v>
      </c>
      <c r="I42" s="556" t="n">
        <f aca="false">+OTCHET!K197+OTCHET!K205</f>
        <v>1249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1141667</v>
      </c>
      <c r="F43" s="517" t="n">
        <f aca="false">+G43+H43+I43</f>
        <v>519503</v>
      </c>
      <c r="G43" s="518" t="n">
        <f aca="false">+OTCHET!I206+OTCHET!I224+OTCHET!I273</f>
        <v>199018</v>
      </c>
      <c r="H43" s="519" t="n">
        <f aca="false">+OTCHET!J206+OTCHET!J224+OTCHET!J273</f>
        <v>318673</v>
      </c>
      <c r="I43" s="558" t="n">
        <f aca="false">+OTCHET!K206+OTCHET!K224+OTCHET!K273</f>
        <v>181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4350</v>
      </c>
      <c r="F44" s="479" t="n">
        <f aca="false">+G44+H44+I44</f>
        <v>2044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2044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24372</v>
      </c>
      <c r="F46" s="567" t="n">
        <f aca="false">+G46+H46+I46</f>
        <v>18524</v>
      </c>
      <c r="G46" s="568" t="n">
        <f aca="false">+OTCHET!I257+OTCHET!I258+OTCHET!I259+OTCHET!I260</f>
        <v>14624</v>
      </c>
      <c r="H46" s="569" t="n">
        <f aca="false">+OTCHET!J257+OTCHET!J258+OTCHET!J259+OTCHET!J260</f>
        <v>390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3966</v>
      </c>
      <c r="F47" s="561" t="n">
        <f aca="false">+G47+H47+I47</f>
        <v>7874</v>
      </c>
      <c r="G47" s="562" t="n">
        <f aca="false">+OTCHET!I258</f>
        <v>7874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92125</v>
      </c>
      <c r="F48" s="517" t="n">
        <f aca="false">+G48+H48+I48</f>
        <v>38330</v>
      </c>
      <c r="G48" s="518" t="n">
        <f aca="false">+OTCHET!I267+OTCHET!I271+OTCHET!I272</f>
        <v>3833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4313857</v>
      </c>
      <c r="F49" s="517" t="n">
        <f aca="false">+G49+H49+I49</f>
        <v>1411537</v>
      </c>
      <c r="G49" s="518" t="n">
        <f aca="false">OTCHET!I277+OTCHET!I278+OTCHET!I286+OTCHET!I289</f>
        <v>12950</v>
      </c>
      <c r="H49" s="519" t="n">
        <f aca="false">OTCHET!J277+OTCHET!J278+OTCHET!J286+OTCHET!J289</f>
        <v>1398587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4152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414155</v>
      </c>
      <c r="F56" s="586" t="n">
        <f aca="false">+F57+F58+F62</f>
        <v>2820475</v>
      </c>
      <c r="G56" s="587" t="n">
        <f aca="false">+G57+G58+G62</f>
        <v>1262951</v>
      </c>
      <c r="H56" s="588" t="n">
        <f aca="false">+H57+H58+H62</f>
        <v>155752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164567</v>
      </c>
      <c r="F57" s="567" t="n">
        <f aca="false">+G57+H57+I57</f>
        <v>2755424</v>
      </c>
      <c r="G57" s="568" t="n">
        <f aca="false">+OTCHET!I363+OTCHET!I377+OTCHET!I390</f>
        <v>1234132</v>
      </c>
      <c r="H57" s="569" t="n">
        <f aca="false">+OTCHET!J363+OTCHET!J377+OTCHET!J390</f>
        <v>1521292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49588</v>
      </c>
      <c r="F58" s="517" t="n">
        <f aca="false">+G58+H58+I58</f>
        <v>65051</v>
      </c>
      <c r="G58" s="518" t="n">
        <f aca="false">+OTCHET!I385+OTCHET!I393+OTCHET!I398+OTCHET!I401+OTCHET!I404+OTCHET!I407+OTCHET!I408+OTCHET!I411+OTCHET!I424+OTCHET!I425+OTCHET!I426+OTCHET!I427+OTCHET!I428</f>
        <v>28819</v>
      </c>
      <c r="H58" s="519" t="n">
        <f aca="false">+OTCHET!J385+OTCHET!J393+OTCHET!J398+OTCHET!J401+OTCHET!J404+OTCHET!J407+OTCHET!J408+OTCHET!J411+OTCHET!J424+OTCHET!J425+OTCHET!J426+OTCHET!J427+OTCHET!J428</f>
        <v>3623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38000</v>
      </c>
      <c r="F59" s="479" t="n">
        <f aca="false">+G59+H59+I59</f>
        <v>40835</v>
      </c>
      <c r="G59" s="480" t="n">
        <f aca="false">+OTCHET!I424+OTCHET!I425+OTCHET!I426+OTCHET!I427+OTCHET!I428</f>
        <v>-7770</v>
      </c>
      <c r="H59" s="481" t="n">
        <f aca="false">+OTCHET!J424+OTCHET!J425+OTCHET!J426+OTCHET!J427+OTCHET!J428</f>
        <v>48605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50010</v>
      </c>
      <c r="F64" s="601" t="n">
        <f aca="false">+F22-F38+F56-F63</f>
        <v>3287</v>
      </c>
      <c r="G64" s="602" t="n">
        <f aca="false">+G22-G38+G56-G63</f>
        <v>99818</v>
      </c>
      <c r="H64" s="603" t="n">
        <f aca="false">+H22-H38+H56-H63</f>
        <v>-1794</v>
      </c>
      <c r="I64" s="603" t="n">
        <f aca="false">+I22-I38+I56-I63</f>
        <v>-9473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4737</v>
      </c>
      <c r="I65" s="608" t="n">
        <f aca="false">+I$64+I$66</f>
        <v>-9473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50010</v>
      </c>
      <c r="F66" s="609" t="n">
        <f aca="false">SUM(+F68+F76+F77+F84+F85+F86+F89+F90+F91+F92+F93+F94+F95)</f>
        <v>-3287</v>
      </c>
      <c r="G66" s="610" t="n">
        <f aca="false">SUM(+G68+G76+G77+G84+G85+G86+G89+G90+G91+G92+G93+G94+G95)</f>
        <v>-99818</v>
      </c>
      <c r="H66" s="611" t="n">
        <f aca="false">SUM(+H68+H76+H77+H84+H85+H86+H89+H90+H91+H92+H93+H94+H95)</f>
        <v>965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7229</v>
      </c>
      <c r="F86" s="479" t="n">
        <f aca="false">+F87+F88</f>
        <v>-26135</v>
      </c>
      <c r="G86" s="480" t="n">
        <f aca="false">+G87+G88</f>
        <v>2078</v>
      </c>
      <c r="H86" s="481" t="n">
        <f aca="false">+H87+H88</f>
        <v>-2821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77229</v>
      </c>
      <c r="F88" s="537" t="n">
        <f aca="false">+G88+H88+I88</f>
        <v>-26135</v>
      </c>
      <c r="G88" s="538" t="n">
        <f aca="false">+OTCHET!I523+OTCHET!I526+OTCHET!I546</f>
        <v>2078</v>
      </c>
      <c r="H88" s="539" t="n">
        <f aca="false">+OTCHET!J523+OTCHET!J526+OTCHET!J546</f>
        <v>-28213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27239</v>
      </c>
      <c r="F90" s="517" t="n">
        <f aca="false">+G90+H90+I90</f>
        <v>1127239</v>
      </c>
      <c r="G90" s="518" t="n">
        <f aca="false">+OTCHET!I569+OTCHET!I570+OTCHET!I571+OTCHET!I572+OTCHET!I573+OTCHET!I574</f>
        <v>73467</v>
      </c>
      <c r="H90" s="519" t="n">
        <f aca="false">+OTCHET!J569+OTCHET!J570+OTCHET!J571+OTCHET!J572+OTCHET!J573+OTCHET!J574</f>
        <v>105377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104391</v>
      </c>
      <c r="G91" s="518" t="n">
        <f aca="false">+OTCHET!I575+OTCHET!I576+OTCHET!I577+OTCHET!I578+OTCHET!I579+OTCHET!I580+OTCHET!I581</f>
        <v>-175363</v>
      </c>
      <c r="H91" s="519" t="n">
        <f aca="false">+OTCHET!J575+OTCHET!J576+OTCHET!J577+OTCHET!J578+OTCHET!J579+OTCHET!J580+OTCHET!J581</f>
        <v>-92902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4737</v>
      </c>
      <c r="I105" s="644" t="n">
        <f aca="false">+I$64+I$66</f>
        <v>-9473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hayredin_ob@mail.bg</v>
      </c>
      <c r="C107" s="645"/>
      <c r="D107" s="645"/>
      <c r="E107" s="650"/>
      <c r="F107" s="651"/>
      <c r="G107" s="652" t="n">
        <f aca="false">+OTCHET!E607</f>
        <v>879804853</v>
      </c>
      <c r="H107" s="652" t="n">
        <f aca="false">+OTCHET!F607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Валентин Петров</v>
      </c>
      <c r="F114" s="663"/>
      <c r="G114" s="667"/>
      <c r="H114" s="388"/>
      <c r="I114" s="663" t="str">
        <f aca="false">+OTCHET!G605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5483"/>
  <sheetViews>
    <sheetView showFormulas="false" showGridLines="true" showRowColHeaders="true" showZeros="true" rightToLeft="false" tabSelected="true" showOutlineSymbols="true" defaultGridColor="true" view="pageBreakPreview" topLeftCell="B785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101</v>
      </c>
      <c r="F9" s="693" t="n">
        <v>43251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83</v>
      </c>
      <c r="K22" s="740" t="n">
        <f aca="false">SUM(K23:K25,K26:K27)</f>
        <v>0</v>
      </c>
      <c r="L22" s="740" t="n">
        <f aca="false">SUM(L23:L25,L26:L27)</f>
        <v>88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883</v>
      </c>
      <c r="K25" s="754" t="n">
        <v>0</v>
      </c>
      <c r="L25" s="751" t="n">
        <f aca="false">I25+J25+K25</f>
        <v>88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50600</v>
      </c>
      <c r="F52" s="767" t="n">
        <f aca="false">SUM(F53:F57)</f>
        <v>0</v>
      </c>
      <c r="G52" s="768" t="n">
        <f aca="false">SUM(G53:G57)</f>
        <v>2506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4664</v>
      </c>
      <c r="K52" s="769" t="n">
        <f aca="false">SUM(K53:K57)</f>
        <v>0</v>
      </c>
      <c r="L52" s="766" t="n">
        <f aca="false">SUM(L53:L57)</f>
        <v>9466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9200</v>
      </c>
      <c r="F53" s="745" t="n">
        <v>0</v>
      </c>
      <c r="G53" s="786" t="n">
        <v>39200</v>
      </c>
      <c r="H53" s="747" t="n">
        <v>0</v>
      </c>
      <c r="I53" s="745" t="n">
        <v>0</v>
      </c>
      <c r="J53" s="786" t="n">
        <v>21265</v>
      </c>
      <c r="K53" s="747" t="n">
        <v>0</v>
      </c>
      <c r="L53" s="744" t="n">
        <f aca="false">I53+J53+K53</f>
        <v>2126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64400</v>
      </c>
      <c r="F55" s="752" t="n">
        <v>0</v>
      </c>
      <c r="G55" s="788" t="n">
        <v>64400</v>
      </c>
      <c r="H55" s="754" t="n">
        <v>0</v>
      </c>
      <c r="I55" s="752" t="n">
        <v>0</v>
      </c>
      <c r="J55" s="788" t="n">
        <v>40770</v>
      </c>
      <c r="K55" s="754" t="n">
        <v>0</v>
      </c>
      <c r="L55" s="751" t="n">
        <f aca="false">I55+J55+K55</f>
        <v>4077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47000</v>
      </c>
      <c r="F56" s="752" t="n">
        <v>0</v>
      </c>
      <c r="G56" s="788" t="n">
        <v>147000</v>
      </c>
      <c r="H56" s="754" t="n">
        <v>0</v>
      </c>
      <c r="I56" s="752" t="n">
        <v>0</v>
      </c>
      <c r="J56" s="788" t="n">
        <v>32629</v>
      </c>
      <c r="K56" s="754" t="n">
        <v>0</v>
      </c>
      <c r="L56" s="751" t="n">
        <f aca="false">I56+J56+K56</f>
        <v>32629</v>
      </c>
      <c r="M56" s="673" t="n">
        <f aca="false">(IF($E56&lt;&gt;0,$M$2,IF($L56&lt;&gt;0,$M$2,"")))</f>
        <v>1</v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3</v>
      </c>
      <c r="D74" s="785"/>
      <c r="E74" s="766" t="n">
        <f aca="false">F74+G74+H74</f>
        <v>100</v>
      </c>
      <c r="F74" s="795" t="n">
        <v>0</v>
      </c>
      <c r="G74" s="799" t="n">
        <v>100</v>
      </c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4</v>
      </c>
      <c r="D75" s="785"/>
      <c r="E75" s="766" t="n">
        <f aca="false">SUM(E76:E90)</f>
        <v>216798</v>
      </c>
      <c r="F75" s="767" t="n">
        <f aca="false">SUM(F76:F90)</f>
        <v>3098</v>
      </c>
      <c r="G75" s="768" t="n">
        <f aca="false">SUM(G76:G90)</f>
        <v>213700</v>
      </c>
      <c r="H75" s="769" t="n">
        <f aca="false">SUM(H76:H90)</f>
        <v>0</v>
      </c>
      <c r="I75" s="767" t="n">
        <f aca="false">SUM(I76:I90)</f>
        <v>6357</v>
      </c>
      <c r="J75" s="768" t="n">
        <f aca="false">SUM(J76:J90)</f>
        <v>110117</v>
      </c>
      <c r="K75" s="769" t="n">
        <f aca="false">SUM(K76:K90)</f>
        <v>0</v>
      </c>
      <c r="L75" s="766" t="n">
        <f aca="false">SUM(L76:L90)</f>
        <v>116474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5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6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7</v>
      </c>
      <c r="E78" s="751" t="n">
        <f aca="false">F78+G78+H78</f>
        <v>4509</v>
      </c>
      <c r="F78" s="801" t="n">
        <v>709</v>
      </c>
      <c r="G78" s="755" t="n">
        <v>3800</v>
      </c>
      <c r="H78" s="754" t="n">
        <v>0</v>
      </c>
      <c r="I78" s="801" t="n">
        <v>3608</v>
      </c>
      <c r="J78" s="755" t="n">
        <v>263</v>
      </c>
      <c r="K78" s="754" t="n">
        <v>0</v>
      </c>
      <c r="L78" s="751" t="n">
        <f aca="false">I78+J78+K78</f>
        <v>387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8</v>
      </c>
      <c r="E79" s="751" t="n">
        <f aca="false">F79+G79+H79</f>
        <v>6940</v>
      </c>
      <c r="F79" s="801" t="n">
        <v>240</v>
      </c>
      <c r="G79" s="755" t="n">
        <v>6700</v>
      </c>
      <c r="H79" s="754" t="n">
        <v>0</v>
      </c>
      <c r="I79" s="801" t="n">
        <v>600</v>
      </c>
      <c r="J79" s="755" t="n">
        <v>2098</v>
      </c>
      <c r="K79" s="754" t="n">
        <v>0</v>
      </c>
      <c r="L79" s="751" t="n">
        <f aca="false">I79+J79+K79</f>
        <v>269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89</v>
      </c>
      <c r="E80" s="751" t="n">
        <f aca="false">F80+G80+H80</f>
        <v>197449</v>
      </c>
      <c r="F80" s="801" t="n">
        <v>2149</v>
      </c>
      <c r="G80" s="755" t="n">
        <v>195300</v>
      </c>
      <c r="H80" s="754" t="n">
        <v>0</v>
      </c>
      <c r="I80" s="801" t="n">
        <v>2149</v>
      </c>
      <c r="J80" s="755" t="n">
        <v>107751</v>
      </c>
      <c r="K80" s="754" t="n">
        <v>0</v>
      </c>
      <c r="L80" s="751" t="n">
        <f aca="false">I80+J80+K80</f>
        <v>109900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0</v>
      </c>
      <c r="E81" s="751" t="n">
        <f aca="false">F81+G81+H81</f>
        <v>7900</v>
      </c>
      <c r="F81" s="801"/>
      <c r="G81" s="755" t="n">
        <v>7900</v>
      </c>
      <c r="H81" s="754" t="n">
        <v>0</v>
      </c>
      <c r="I81" s="801"/>
      <c r="J81" s="755" t="n">
        <v>0</v>
      </c>
      <c r="K81" s="754" t="n">
        <v>0</v>
      </c>
      <c r="L81" s="751" t="n">
        <f aca="false">I81+J81+K81</f>
        <v>0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1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 t="n">
        <v>5</v>
      </c>
      <c r="K82" s="754" t="n">
        <v>0</v>
      </c>
      <c r="L82" s="751" t="n">
        <f aca="false">I82+J82+K82</f>
        <v>5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2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3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4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8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499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0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1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2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3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4</v>
      </c>
      <c r="D95" s="785"/>
      <c r="E95" s="766" t="n">
        <f aca="false">SUM(E96:E108)</f>
        <v>186550</v>
      </c>
      <c r="F95" s="767" t="n">
        <f aca="false">SUM(F96:F108)</f>
        <v>0</v>
      </c>
      <c r="G95" s="768" t="n">
        <f aca="false">SUM(G96:G108)</f>
        <v>18655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60683</v>
      </c>
      <c r="K95" s="769" t="n">
        <f aca="false">SUM(K96:K108)</f>
        <v>0</v>
      </c>
      <c r="L95" s="766" t="n">
        <f aca="false">SUM(L96:L108)</f>
        <v>6068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5</v>
      </c>
      <c r="E96" s="744" t="n">
        <f aca="false">F96+G96+H96</f>
        <v>9600</v>
      </c>
      <c r="F96" s="812"/>
      <c r="G96" s="800" t="n">
        <v>9600</v>
      </c>
      <c r="H96" s="747" t="n">
        <v>0</v>
      </c>
      <c r="I96" s="812"/>
      <c r="J96" s="800" t="n">
        <v>3542</v>
      </c>
      <c r="K96" s="747" t="n">
        <v>0</v>
      </c>
      <c r="L96" s="744" t="n">
        <f aca="false">I96+J96+K96</f>
        <v>3542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6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7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8</v>
      </c>
      <c r="E99" s="751" t="n">
        <f aca="false">F99+G99+H99</f>
        <v>50000</v>
      </c>
      <c r="F99" s="752" t="n">
        <v>0</v>
      </c>
      <c r="G99" s="755" t="n">
        <v>50000</v>
      </c>
      <c r="H99" s="754" t="n">
        <v>0</v>
      </c>
      <c r="I99" s="752" t="n">
        <v>0</v>
      </c>
      <c r="J99" s="755" t="n">
        <v>17595</v>
      </c>
      <c r="K99" s="754" t="n">
        <v>0</v>
      </c>
      <c r="L99" s="751" t="n">
        <f aca="false">I99+J99+K99</f>
        <v>1759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09</v>
      </c>
      <c r="E100" s="751" t="n">
        <f aca="false">F100+G100+H100</f>
        <v>200</v>
      </c>
      <c r="F100" s="752" t="n">
        <v>0</v>
      </c>
      <c r="G100" s="755" t="n">
        <v>200</v>
      </c>
      <c r="H100" s="754" t="n">
        <v>0</v>
      </c>
      <c r="I100" s="752" t="n">
        <v>0</v>
      </c>
      <c r="J100" s="755" t="n">
        <v>25</v>
      </c>
      <c r="K100" s="754" t="n">
        <v>0</v>
      </c>
      <c r="L100" s="751" t="n">
        <f aca="false">I100+J100+K100</f>
        <v>25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0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1</v>
      </c>
      <c r="E102" s="751" t="n">
        <f aca="false">F102+G102+H102</f>
        <v>38100</v>
      </c>
      <c r="F102" s="752" t="n">
        <v>0</v>
      </c>
      <c r="G102" s="755" t="n">
        <v>38100</v>
      </c>
      <c r="H102" s="754" t="n">
        <v>0</v>
      </c>
      <c r="I102" s="752" t="n">
        <v>0</v>
      </c>
      <c r="J102" s="755" t="n">
        <v>26800</v>
      </c>
      <c r="K102" s="754" t="n">
        <v>0</v>
      </c>
      <c r="L102" s="751" t="n">
        <f aca="false">I102+J102+K102</f>
        <v>26800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2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3</v>
      </c>
      <c r="E104" s="751" t="n">
        <f aca="false">F104+G104+H104</f>
        <v>31600</v>
      </c>
      <c r="F104" s="801"/>
      <c r="G104" s="755" t="n">
        <v>31600</v>
      </c>
      <c r="H104" s="754" t="n">
        <v>0</v>
      </c>
      <c r="I104" s="801"/>
      <c r="J104" s="755" t="n">
        <v>3072</v>
      </c>
      <c r="K104" s="754" t="n">
        <v>0</v>
      </c>
      <c r="L104" s="751" t="n">
        <f aca="false">I104+J104+K104</f>
        <v>307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4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9576</v>
      </c>
      <c r="K105" s="754" t="n">
        <v>0</v>
      </c>
      <c r="L105" s="751" t="n">
        <f aca="false">I105+J105+K105</f>
        <v>9576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5</v>
      </c>
      <c r="E106" s="751" t="n">
        <f aca="false">F106+G106+H106</f>
        <v>150</v>
      </c>
      <c r="F106" s="752" t="n">
        <v>0</v>
      </c>
      <c r="G106" s="755" t="n">
        <v>150</v>
      </c>
      <c r="H106" s="754" t="n">
        <v>0</v>
      </c>
      <c r="I106" s="752" t="n">
        <v>0</v>
      </c>
      <c r="J106" s="755" t="n">
        <v>65</v>
      </c>
      <c r="K106" s="754" t="n">
        <v>0</v>
      </c>
      <c r="L106" s="751" t="n">
        <f aca="false">I106+J106+K106</f>
        <v>6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6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5</v>
      </c>
      <c r="K107" s="754" t="n">
        <v>0</v>
      </c>
      <c r="L107" s="751" t="n">
        <f aca="false">I107+J107+K107</f>
        <v>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7</v>
      </c>
      <c r="E108" s="772" t="n">
        <f aca="false">F108+G108+H108</f>
        <v>1900</v>
      </c>
      <c r="F108" s="808"/>
      <c r="G108" s="809" t="n">
        <v>1900</v>
      </c>
      <c r="H108" s="775" t="n">
        <v>0</v>
      </c>
      <c r="I108" s="808"/>
      <c r="J108" s="809" t="n">
        <v>3</v>
      </c>
      <c r="K108" s="775" t="n">
        <v>0</v>
      </c>
      <c r="L108" s="772" t="n">
        <f aca="false">I108+J108+K108</f>
        <v>3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8</v>
      </c>
      <c r="D109" s="785"/>
      <c r="E109" s="766" t="n">
        <f aca="false">+E110+E111+E112</f>
        <v>18800</v>
      </c>
      <c r="F109" s="767" t="n">
        <f aca="false">+F110+F111+F112</f>
        <v>0</v>
      </c>
      <c r="G109" s="768" t="n">
        <f aca="false">+G110+G111+G112</f>
        <v>188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6634</v>
      </c>
      <c r="K109" s="769" t="n">
        <f aca="false">+K110+K111+K112</f>
        <v>0</v>
      </c>
      <c r="L109" s="766" t="n">
        <f aca="false">SUM(L110:L112)</f>
        <v>16634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19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0</v>
      </c>
      <c r="E111" s="751" t="n">
        <f aca="false">F111+G111+H111</f>
        <v>13800</v>
      </c>
      <c r="F111" s="801"/>
      <c r="G111" s="755" t="n">
        <v>13800</v>
      </c>
      <c r="H111" s="754" t="n">
        <v>0</v>
      </c>
      <c r="I111" s="801"/>
      <c r="J111" s="755" t="n">
        <v>11366</v>
      </c>
      <c r="K111" s="754" t="n">
        <v>0</v>
      </c>
      <c r="L111" s="751" t="n">
        <f aca="false">I111+J111+K111</f>
        <v>11366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1</v>
      </c>
      <c r="E112" s="772" t="n">
        <f aca="false">F112+G112+H112</f>
        <v>5000</v>
      </c>
      <c r="F112" s="808"/>
      <c r="G112" s="809" t="n">
        <v>5000</v>
      </c>
      <c r="H112" s="775" t="n">
        <v>0</v>
      </c>
      <c r="I112" s="808"/>
      <c r="J112" s="809" t="n">
        <v>5268</v>
      </c>
      <c r="K112" s="775" t="n">
        <v>0</v>
      </c>
      <c r="L112" s="772" t="n">
        <f aca="false">I112+J112+K112</f>
        <v>526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2</v>
      </c>
      <c r="D113" s="785"/>
      <c r="E113" s="766" t="n">
        <f aca="false">SUM(E114:E121)</f>
        <v>3863</v>
      </c>
      <c r="F113" s="767" t="n">
        <f aca="false">SUM(F114:F121)</f>
        <v>2163</v>
      </c>
      <c r="G113" s="768" t="n">
        <f aca="false">SUM(G114:G121)</f>
        <v>1700</v>
      </c>
      <c r="H113" s="769" t="n">
        <f aca="false">SUM(H114:H121)</f>
        <v>0</v>
      </c>
      <c r="I113" s="767" t="n">
        <f aca="false">SUM(I114:I121)</f>
        <v>2163</v>
      </c>
      <c r="J113" s="768" t="n">
        <f aca="false">SUM(J114:J121)</f>
        <v>8473</v>
      </c>
      <c r="K113" s="769" t="n">
        <f aca="false">SUM(K114:K121)</f>
        <v>0</v>
      </c>
      <c r="L113" s="766" t="n">
        <f aca="false">SUM(L114:L121)</f>
        <v>1063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3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5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6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7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8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29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0</v>
      </c>
      <c r="E121" s="772" t="n">
        <f aca="false">F121+G121+H121</f>
        <v>3863</v>
      </c>
      <c r="F121" s="808" t="n">
        <v>2163</v>
      </c>
      <c r="G121" s="809" t="n">
        <v>1700</v>
      </c>
      <c r="H121" s="775" t="n">
        <v>0</v>
      </c>
      <c r="I121" s="808" t="n">
        <v>2163</v>
      </c>
      <c r="J121" s="809" t="n">
        <v>8473</v>
      </c>
      <c r="K121" s="775" t="n">
        <v>0</v>
      </c>
      <c r="L121" s="772" t="n">
        <f aca="false">I121+J121+K121</f>
        <v>1063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1</v>
      </c>
      <c r="D122" s="785"/>
      <c r="E122" s="766" t="n">
        <f aca="false">SUM(E123:E125)</f>
        <v>-4000</v>
      </c>
      <c r="F122" s="767" t="n">
        <f aca="false">SUM(F123:F125)</f>
        <v>0</v>
      </c>
      <c r="G122" s="768" t="n">
        <f aca="false">SUM(G123:G125)</f>
        <v>-4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085</v>
      </c>
      <c r="K122" s="769" t="n">
        <f aca="false">SUM(K123:K125)</f>
        <v>0</v>
      </c>
      <c r="L122" s="766" t="n">
        <f aca="false">SUM(L123:L125)</f>
        <v>-4085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0</v>
      </c>
      <c r="B123" s="741"/>
      <c r="C123" s="742" t="n">
        <v>3701</v>
      </c>
      <c r="D123" s="743" t="s">
        <v>532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3</v>
      </c>
      <c r="E124" s="751" t="n">
        <f aca="false">F124+G124+H124</f>
        <v>-4000</v>
      </c>
      <c r="F124" s="801"/>
      <c r="G124" s="755" t="n">
        <v>-4000</v>
      </c>
      <c r="H124" s="754" t="n">
        <v>0</v>
      </c>
      <c r="I124" s="801"/>
      <c r="J124" s="755" t="n">
        <v>-4085</v>
      </c>
      <c r="K124" s="754" t="n">
        <v>0</v>
      </c>
      <c r="L124" s="751" t="n">
        <f aca="false">I124+J124+K124</f>
        <v>-4085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4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5</v>
      </c>
      <c r="D126" s="785"/>
      <c r="E126" s="766" t="n">
        <f aca="false">SUM(E127:E137)</f>
        <v>76693</v>
      </c>
      <c r="F126" s="767" t="n">
        <f aca="false">SUM(F127:F137)</f>
        <v>0</v>
      </c>
      <c r="G126" s="768" t="n">
        <f aca="false">SUM(G127:G137)</f>
        <v>76693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27420</v>
      </c>
      <c r="K126" s="769" t="n">
        <f aca="false">SUM(K127:K137)</f>
        <v>0</v>
      </c>
      <c r="L126" s="766" t="n">
        <f aca="false">SUM(L127:L137)</f>
        <v>2742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6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7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8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39</v>
      </c>
      <c r="E130" s="751" t="n">
        <f aca="false">F130+G130+H130</f>
        <v>49193</v>
      </c>
      <c r="F130" s="801"/>
      <c r="G130" s="755" t="n">
        <v>49193</v>
      </c>
      <c r="H130" s="754" t="n">
        <v>0</v>
      </c>
      <c r="I130" s="801"/>
      <c r="J130" s="755" t="n">
        <v>0</v>
      </c>
      <c r="K130" s="754" t="n">
        <v>0</v>
      </c>
      <c r="L130" s="751" t="n">
        <f aca="false">I130+J130+K130</f>
        <v>0</v>
      </c>
      <c r="M130" s="673" t="n">
        <f aca="false">(IF($E130&lt;&gt;0,$M$2,IF($L130&lt;&gt;0,$M$2,"")))</f>
        <v>1</v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0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1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2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3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4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5</v>
      </c>
      <c r="E136" s="751" t="n">
        <f aca="false">F136+G136+H136</f>
        <v>27500</v>
      </c>
      <c r="F136" s="801"/>
      <c r="G136" s="755" t="n">
        <v>27500</v>
      </c>
      <c r="H136" s="754" t="n">
        <v>0</v>
      </c>
      <c r="I136" s="801"/>
      <c r="J136" s="755" t="n">
        <v>27420</v>
      </c>
      <c r="K136" s="754" t="n">
        <v>0</v>
      </c>
      <c r="L136" s="751" t="n">
        <f aca="false">I136+J136+K136</f>
        <v>2742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6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7</v>
      </c>
      <c r="D138" s="785"/>
      <c r="E138" s="766" t="n">
        <f aca="false">F138+G138+H138</f>
        <v>14000</v>
      </c>
      <c r="F138" s="795" t="n">
        <v>0</v>
      </c>
      <c r="G138" s="799" t="n">
        <v>14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8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49</v>
      </c>
      <c r="D140" s="785"/>
      <c r="E140" s="766" t="n">
        <f aca="false">SUM(E141:E142)</f>
        <v>27000</v>
      </c>
      <c r="F140" s="767" t="n">
        <f aca="false">SUM(F141:F142)</f>
        <v>0</v>
      </c>
      <c r="G140" s="768" t="n">
        <f aca="false">SUM(G141:G142)</f>
        <v>270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0</v>
      </c>
      <c r="E141" s="744" t="n">
        <f aca="false">F141+G141+H141</f>
        <v>27000</v>
      </c>
      <c r="F141" s="812"/>
      <c r="G141" s="800" t="n">
        <v>27000</v>
      </c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1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2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3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4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5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6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7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8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59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0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1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2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3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4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5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6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7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8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69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0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1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2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3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4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5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6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7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8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79</v>
      </c>
      <c r="C170" s="841" t="s">
        <v>580</v>
      </c>
      <c r="D170" s="842" t="s">
        <v>581</v>
      </c>
      <c r="E170" s="843" t="n">
        <f aca="false">SUM(E22,E28,E33,E39,E47,E52,E58,E61,E64,E65,E72,E73,E74,E75,E91,E94,E95,E109,E113,E122,E126,E138,E139,E140,E143,E152,E161)</f>
        <v>792704</v>
      </c>
      <c r="F170" s="844" t="n">
        <f aca="false">SUM(F22,F28,F33,F39,F47,F52,F58,F61,F64,F65,F72,F73,F74,F75,F91,F94,F95,F109,F113,F122,F126,F138,F139,F140,F143,F152,F161)</f>
        <v>5261</v>
      </c>
      <c r="G170" s="845" t="n">
        <f aca="false">SUM(G22,G28,G33,G39,G47,G52,G58,G61,G64,G65,G72,G73,G74,G75,G91,G94,G95,G109,G113,G122,G126,G138,G139,G140,G143,G152,G161)</f>
        <v>787443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8520</v>
      </c>
      <c r="J170" s="845" t="n">
        <f aca="false">SUM(J22,J28,J33,J39,J47,J52,J58,J61,J64,J65,J72,J73,J74,J75,J91,J94,J95,J109,J113,J122,J126,J138,J139,J140,J143,J152,J161)</f>
        <v>314809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32332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2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n">
        <f aca="false">$B$9</f>
        <v>0</v>
      </c>
      <c r="C177" s="866"/>
      <c r="D177" s="866"/>
      <c r="E177" s="692" t="n">
        <f aca="false">$E$9</f>
        <v>43101</v>
      </c>
      <c r="F177" s="867" t="n">
        <f aca="false">$F$9</f>
        <v>4325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айредин</v>
      </c>
      <c r="C180" s="698"/>
      <c r="D180" s="698"/>
      <c r="E180" s="870" t="s">
        <v>583</v>
      </c>
      <c r="F180" s="415" t="str">
        <f aca="false">$F$12</f>
        <v>561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4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6</v>
      </c>
      <c r="I183" s="861"/>
      <c r="J183" s="861"/>
      <c r="K183" s="861"/>
      <c r="L183" s="881" t="s">
        <v>416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4</v>
      </c>
      <c r="E184" s="715" t="s">
        <v>585</v>
      </c>
      <c r="F184" s="715"/>
      <c r="G184" s="715"/>
      <c r="H184" s="715"/>
      <c r="I184" s="885" t="s">
        <v>586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0</v>
      </c>
      <c r="D185" s="888" t="s">
        <v>587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8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89</v>
      </c>
      <c r="D188" s="909"/>
      <c r="E188" s="910" t="n">
        <f aca="false">SUMIF($B$609:$B$12315,$B188,E$609:E$12315)</f>
        <v>1600264</v>
      </c>
      <c r="F188" s="911" t="n">
        <f aca="false">SUMIF($B$609:$B$12315,$B188,F$609:F$12315)</f>
        <v>1516264</v>
      </c>
      <c r="G188" s="912" t="n">
        <f aca="false">SUMIF($B$609:$B$12315,$B188,G$609:G$12315)</f>
        <v>84000</v>
      </c>
      <c r="H188" s="564" t="n">
        <f aca="false">SUMIF($B$609:$B$12315,$B188,H$609:H$12315)</f>
        <v>0</v>
      </c>
      <c r="I188" s="911" t="n">
        <f aca="false">SUMIF($B$609:$B$12315,$B188,I$609:I$12315)</f>
        <v>607212</v>
      </c>
      <c r="J188" s="912" t="n">
        <f aca="false">SUMIF($B$609:$B$12315,$B188,J$609:J$12315)</f>
        <v>30144</v>
      </c>
      <c r="K188" s="564" t="n">
        <f aca="false">SUMIF($B$609:$B$12315,$B188,K$609:K$12315)</f>
        <v>0</v>
      </c>
      <c r="L188" s="910" t="n">
        <f aca="false">SUMIF($B$609:$B$12315,$B188,L$609:L$12315)</f>
        <v>63735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0</v>
      </c>
      <c r="E189" s="744" t="n">
        <f aca="false">SUMIF($C$609:$C$12315,$C189,E$609:E$12315)</f>
        <v>1506797</v>
      </c>
      <c r="F189" s="917" t="n">
        <f aca="false">SUMIF($C$609:$C$12315,$C189,F$609:F$12315)</f>
        <v>1422797</v>
      </c>
      <c r="G189" s="918" t="n">
        <f aca="false">SUMIF($C$609:$C$12315,$C189,G$609:G$12315)</f>
        <v>84000</v>
      </c>
      <c r="H189" s="919" t="n">
        <f aca="false">SUMIF($C$609:$C$12315,$C189,H$609:H$12315)</f>
        <v>0</v>
      </c>
      <c r="I189" s="917" t="n">
        <f aca="false">SUMIF($C$609:$C$12315,$C189,I$609:I$12315)</f>
        <v>568291</v>
      </c>
      <c r="J189" s="918" t="n">
        <f aca="false">SUMIF($C$609:$C$12315,$C189,J$609:J$12315)</f>
        <v>30144</v>
      </c>
      <c r="K189" s="919" t="n">
        <f aca="false">SUMIF($C$609:$C$12315,$C189,K$609:K$12315)</f>
        <v>0</v>
      </c>
      <c r="L189" s="744" t="n">
        <f aca="false">SUMIF($C$609:$C$12315,$C189,L$609:L$12315)</f>
        <v>598435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1</v>
      </c>
      <c r="E190" s="772" t="n">
        <f aca="false">SUMIF($C$609:$C$12315,$C190,E$609:E$12315)</f>
        <v>93467</v>
      </c>
      <c r="F190" s="922" t="n">
        <f aca="false">SUMIF($C$609:$C$12315,$C190,F$609:F$12315)</f>
        <v>93467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8921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38921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2</v>
      </c>
      <c r="D191" s="925"/>
      <c r="E191" s="910" t="n">
        <f aca="false">SUMIF($B$609:$B$12315,$B191,E$609:E$12315)</f>
        <v>615133</v>
      </c>
      <c r="F191" s="911" t="n">
        <f aca="false">SUMIF($B$609:$B$12315,$B191,F$609:F$12315)</f>
        <v>205599</v>
      </c>
      <c r="G191" s="912" t="n">
        <f aca="false">SUMIF($B$609:$B$12315,$B191,G$609:G$12315)</f>
        <v>218950</v>
      </c>
      <c r="H191" s="564" t="n">
        <f aca="false">SUMIF($B$609:$B$12315,$B191,H$609:H$12315)</f>
        <v>190584</v>
      </c>
      <c r="I191" s="911" t="n">
        <f aca="false">SUMIF($B$609:$B$12315,$B191,I$609:I$12315)</f>
        <v>143089</v>
      </c>
      <c r="J191" s="912" t="n">
        <f aca="false">SUMIF($B$609:$B$12315,$B191,J$609:J$12315)</f>
        <v>99381</v>
      </c>
      <c r="K191" s="564" t="n">
        <f aca="false">SUMIF($B$609:$B$12315,$B191,K$609:K$12315)</f>
        <v>80428</v>
      </c>
      <c r="L191" s="910" t="n">
        <f aca="false">SUMIF($B$609:$B$12315,$B191,L$609:L$12315)</f>
        <v>32289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3</v>
      </c>
      <c r="E192" s="744" t="n">
        <f aca="false">SUMIF($C$609:$C$12315,$C192,E$609:E$12315)</f>
        <v>385462</v>
      </c>
      <c r="F192" s="917" t="n">
        <f aca="false">SUMIF($C$609:$C$12315,$C192,F$609:F$12315)</f>
        <v>40926</v>
      </c>
      <c r="G192" s="918" t="n">
        <f aca="false">SUMIF($C$609:$C$12315,$C192,G$609:G$12315)</f>
        <v>194860</v>
      </c>
      <c r="H192" s="919" t="n">
        <f aca="false">SUMIF($C$609:$C$12315,$C192,H$609:H$12315)</f>
        <v>149676</v>
      </c>
      <c r="I192" s="917" t="n">
        <f aca="false">SUMIF($C$609:$C$12315,$C192,I$609:I$12315)</f>
        <v>84403</v>
      </c>
      <c r="J192" s="918" t="n">
        <f aca="false">SUMIF($C$609:$C$12315,$C192,J$609:J$12315)</f>
        <v>73793</v>
      </c>
      <c r="K192" s="919" t="n">
        <f aca="false">SUMIF($C$609:$C$12315,$C192,K$609:K$12315)</f>
        <v>62656</v>
      </c>
      <c r="L192" s="744" t="n">
        <f aca="false">SUMIF($C$609:$C$12315,$C192,L$609:L$12315)</f>
        <v>22085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4</v>
      </c>
      <c r="E193" s="751" t="n">
        <f aca="false">SUMIF($C$609:$C$12315,$C193,E$609:E$12315)</f>
        <v>102408</v>
      </c>
      <c r="F193" s="930" t="n">
        <f aca="false">SUMIF($C$609:$C$12315,$C193,F$609:F$12315)</f>
        <v>37410</v>
      </c>
      <c r="G193" s="931" t="n">
        <f aca="false">SUMIF($C$609:$C$12315,$C193,G$609:G$12315)</f>
        <v>24090</v>
      </c>
      <c r="H193" s="932" t="n">
        <f aca="false">SUMIF($C$609:$C$12315,$C193,H$609:H$12315)</f>
        <v>40908</v>
      </c>
      <c r="I193" s="930" t="n">
        <f aca="false">SUMIF($C$609:$C$12315,$C193,I$609:I$12315)</f>
        <v>14273</v>
      </c>
      <c r="J193" s="931" t="n">
        <f aca="false">SUMIF($C$609:$C$12315,$C193,J$609:J$12315)</f>
        <v>25548</v>
      </c>
      <c r="K193" s="932" t="n">
        <f aca="false">SUMIF($C$609:$C$12315,$C193,K$609:K$12315)</f>
        <v>17636</v>
      </c>
      <c r="L193" s="751" t="n">
        <f aca="false">SUMIF($C$609:$C$12315,$C193,L$609:L$12315)</f>
        <v>57457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5</v>
      </c>
      <c r="E194" s="751" t="n">
        <f aca="false">SUMIF($C$609:$C$12315,$C194,E$609:E$12315)</f>
        <v>2100</v>
      </c>
      <c r="F194" s="930" t="n">
        <f aca="false">SUMIF($C$609:$C$12315,$C194,F$609:F$12315)</f>
        <v>210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210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210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6</v>
      </c>
      <c r="E195" s="751" t="n">
        <f aca="false">SUMIF($C$609:$C$12315,$C195,E$609:E$12315)</f>
        <v>51600</v>
      </c>
      <c r="F195" s="930" t="n">
        <f aca="false">SUMIF($C$609:$C$12315,$C195,F$609:F$12315)</f>
        <v>5160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19233</v>
      </c>
      <c r="J195" s="931" t="n">
        <f aca="false">SUMIF($C$609:$C$12315,$C195,J$609:J$12315)</f>
        <v>40</v>
      </c>
      <c r="K195" s="932" t="n">
        <f aca="false">SUMIF($C$609:$C$12315,$C195,K$609:K$12315)</f>
        <v>136</v>
      </c>
      <c r="L195" s="751" t="n">
        <f aca="false">SUMIF($C$609:$C$12315,$C195,L$609:L$12315)</f>
        <v>19409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7</v>
      </c>
      <c r="E196" s="772" t="n">
        <f aca="false">SUMIF($C$609:$C$12315,$C196,E$609:E$12315)</f>
        <v>73563</v>
      </c>
      <c r="F196" s="922" t="n">
        <f aca="false">SUMIF($C$609:$C$12315,$C196,F$609:F$12315)</f>
        <v>73563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2308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23080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8</v>
      </c>
      <c r="D197" s="925"/>
      <c r="E197" s="910" t="n">
        <f aca="false">SUMIF($B$609:$B$12315,$B197,E$609:E$12315)</f>
        <v>430949</v>
      </c>
      <c r="F197" s="911" t="n">
        <f aca="false">SUMIF($B$609:$B$12315,$B197,F$609:F$12315)</f>
        <v>351772</v>
      </c>
      <c r="G197" s="912" t="n">
        <f aca="false">SUMIF($B$609:$B$12315,$B197,G$609:G$12315)</f>
        <v>51480</v>
      </c>
      <c r="H197" s="564" t="n">
        <f aca="false">SUMIF($B$609:$B$12315,$B197,H$609:H$12315)</f>
        <v>27697</v>
      </c>
      <c r="I197" s="911" t="n">
        <f aca="false">SUMIF($B$609:$B$12315,$B197,I$609:I$12315)</f>
        <v>156430</v>
      </c>
      <c r="J197" s="912" t="n">
        <f aca="false">SUMIF($B$609:$B$12315,$B197,J$609:J$12315)</f>
        <v>21398</v>
      </c>
      <c r="K197" s="564" t="n">
        <f aca="false">SUMIF($B$609:$B$12315,$B197,K$609:K$12315)</f>
        <v>12497</v>
      </c>
      <c r="L197" s="910" t="n">
        <f aca="false">SUMIF($B$609:$B$12315,$B197,L$609:L$12315)</f>
        <v>19032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599</v>
      </c>
      <c r="E198" s="744" t="n">
        <f aca="false">SUMIF($C$609:$C$12315,$C198,E$609:E$12315)</f>
        <v>253940</v>
      </c>
      <c r="F198" s="917" t="n">
        <f aca="false">SUMIF($C$609:$C$12315,$C198,F$609:F$12315)</f>
        <v>204586</v>
      </c>
      <c r="G198" s="918" t="n">
        <f aca="false">SUMIF($C$609:$C$12315,$C198,G$609:G$12315)</f>
        <v>31680</v>
      </c>
      <c r="H198" s="919" t="n">
        <f aca="false">SUMIF($C$609:$C$12315,$C198,H$609:H$12315)</f>
        <v>17674</v>
      </c>
      <c r="I198" s="917" t="n">
        <f aca="false">SUMIF($C$609:$C$12315,$C198,I$609:I$12315)</f>
        <v>90902</v>
      </c>
      <c r="J198" s="918" t="n">
        <f aca="false">SUMIF($C$609:$C$12315,$C198,J$609:J$12315)</f>
        <v>13737</v>
      </c>
      <c r="K198" s="919" t="n">
        <f aca="false">SUMIF($C$609:$C$12315,$C198,K$609:K$12315)</f>
        <v>7581</v>
      </c>
      <c r="L198" s="744" t="n">
        <f aca="false">SUMIF($C$609:$C$12315,$C198,L$609:L$12315)</f>
        <v>11222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0</v>
      </c>
      <c r="E199" s="751" t="n">
        <f aca="false">SUMIF($C$609:$C$12315,$C199,E$609:E$12315)</f>
        <v>27587</v>
      </c>
      <c r="F199" s="930" t="n">
        <f aca="false">SUMIF($C$609:$C$12315,$C199,F$609:F$12315)</f>
        <v>2758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691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691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3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1</v>
      </c>
      <c r="E201" s="751" t="n">
        <f aca="false">SUMIF($C$609:$C$12315,$C201,E$609:E$12315)</f>
        <v>100630</v>
      </c>
      <c r="F201" s="930" t="n">
        <f aca="false">SUMIF($C$609:$C$12315,$C201,F$609:F$12315)</f>
        <v>80200</v>
      </c>
      <c r="G201" s="931" t="n">
        <f aca="false">SUMIF($C$609:$C$12315,$C201,G$609:G$12315)</f>
        <v>13850</v>
      </c>
      <c r="H201" s="932" t="n">
        <f aca="false">SUMIF($C$609:$C$12315,$C201,H$609:H$12315)</f>
        <v>6580</v>
      </c>
      <c r="I201" s="930" t="n">
        <f aca="false">SUMIF($C$609:$C$12315,$C201,I$609:I$12315)</f>
        <v>35921</v>
      </c>
      <c r="J201" s="931" t="n">
        <f aca="false">SUMIF($C$609:$C$12315,$C201,J$609:J$12315)</f>
        <v>5341</v>
      </c>
      <c r="K201" s="932" t="n">
        <f aca="false">SUMIF($C$609:$C$12315,$C201,K$609:K$12315)</f>
        <v>3243</v>
      </c>
      <c r="L201" s="751" t="n">
        <f aca="false">SUMIF($C$609:$C$12315,$C201,L$609:L$12315)</f>
        <v>44505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2</v>
      </c>
      <c r="E202" s="751" t="n">
        <f aca="false">SUMIF($C$609:$C$12315,$C202,E$609:E$12315)</f>
        <v>48792</v>
      </c>
      <c r="F202" s="930" t="n">
        <f aca="false">SUMIF($C$609:$C$12315,$C202,F$609:F$12315)</f>
        <v>39399</v>
      </c>
      <c r="G202" s="931" t="n">
        <f aca="false">SUMIF($C$609:$C$12315,$C202,G$609:G$12315)</f>
        <v>5950</v>
      </c>
      <c r="H202" s="932" t="n">
        <f aca="false">SUMIF($C$609:$C$12315,$C202,H$609:H$12315)</f>
        <v>3443</v>
      </c>
      <c r="I202" s="930" t="n">
        <f aca="false">SUMIF($C$609:$C$12315,$C202,I$609:I$12315)</f>
        <v>17916</v>
      </c>
      <c r="J202" s="931" t="n">
        <f aca="false">SUMIF($C$609:$C$12315,$C202,J$609:J$12315)</f>
        <v>2320</v>
      </c>
      <c r="K202" s="932" t="n">
        <f aca="false">SUMIF($C$609:$C$12315,$C202,K$609:K$12315)</f>
        <v>1673</v>
      </c>
      <c r="L202" s="751" t="n">
        <f aca="false">SUMIF($C$609:$C$12315,$C202,L$609:L$12315)</f>
        <v>21909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3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4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5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6</v>
      </c>
      <c r="D206" s="925"/>
      <c r="E206" s="944" t="n">
        <f aca="false">SUMIF($B$609:$B$12315,$B206,E$609:E$12315)</f>
        <v>1131604</v>
      </c>
      <c r="F206" s="911" t="n">
        <f aca="false">SUMIF($B$609:$B$12315,$B206,F$609:F$12315)</f>
        <v>435302</v>
      </c>
      <c r="G206" s="912" t="n">
        <f aca="false">SUMIF($B$609:$B$12315,$B206,G$609:G$12315)</f>
        <v>654502</v>
      </c>
      <c r="H206" s="564" t="n">
        <f aca="false">SUMIF($B$609:$B$12315,$B206,H$609:H$12315)</f>
        <v>41800</v>
      </c>
      <c r="I206" s="911" t="n">
        <f aca="false">SUMIF($B$609:$B$12315,$B206,I$609:I$12315)</f>
        <v>194058</v>
      </c>
      <c r="J206" s="912" t="n">
        <f aca="false">SUMIF($B$609:$B$12315,$B206,J$609:J$12315)</f>
        <v>312346</v>
      </c>
      <c r="K206" s="564" t="n">
        <f aca="false">SUMIF($B$609:$B$12315,$B206,K$609:K$12315)</f>
        <v>1002</v>
      </c>
      <c r="L206" s="944" t="n">
        <f aca="false">SUMIF($B$609:$B$12315,$B206,L$609:L$12315)</f>
        <v>50740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7</v>
      </c>
      <c r="E207" s="744" t="n">
        <f aca="false">SUMIF($C$609:$C$12315,$C207,E$609:E$12315)</f>
        <v>164657</v>
      </c>
      <c r="F207" s="917" t="n">
        <f aca="false">SUMIF($C$609:$C$12315,$C207,F$609:F$12315)</f>
        <v>85857</v>
      </c>
      <c r="G207" s="918" t="n">
        <f aca="false">SUMIF($C$609:$C$12315,$C207,G$609:G$12315)</f>
        <v>58800</v>
      </c>
      <c r="H207" s="919" t="n">
        <f aca="false">SUMIF($C$609:$C$12315,$C207,H$609:H$12315)</f>
        <v>20000</v>
      </c>
      <c r="I207" s="917" t="n">
        <f aca="false">SUMIF($C$609:$C$12315,$C207,I$609:I$12315)</f>
        <v>43746</v>
      </c>
      <c r="J207" s="918" t="n">
        <f aca="false">SUMIF($C$609:$C$12315,$C207,J$609:J$12315)</f>
        <v>26821</v>
      </c>
      <c r="K207" s="919" t="n">
        <f aca="false">SUMIF($C$609:$C$12315,$C207,K$609:K$12315)</f>
        <v>2823</v>
      </c>
      <c r="L207" s="744" t="n">
        <f aca="false">SUMIF($C$609:$C$12315,$C207,L$609:L$12315)</f>
        <v>7339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8</v>
      </c>
      <c r="E208" s="751" t="n">
        <f aca="false">SUMIF($C$609:$C$12315,$C208,E$609:E$12315)</f>
        <v>1300</v>
      </c>
      <c r="F208" s="930" t="n">
        <f aca="false">SUMIF($C$609:$C$12315,$C208,F$609:F$12315)</f>
        <v>1000</v>
      </c>
      <c r="G208" s="931" t="n">
        <f aca="false">SUMIF($C$609:$C$12315,$C208,G$609:G$12315)</f>
        <v>300</v>
      </c>
      <c r="H208" s="932" t="n">
        <f aca="false">SUMIF($C$609:$C$12315,$C208,H$609:H$12315)</f>
        <v>0</v>
      </c>
      <c r="I208" s="930" t="n">
        <f aca="false">SUMIF($C$609:$C$12315,$C208,I$609:I$12315)</f>
        <v>271</v>
      </c>
      <c r="J208" s="931" t="n">
        <f aca="false">SUMIF($C$609:$C$12315,$C208,J$609:J$12315)</f>
        <v>81</v>
      </c>
      <c r="K208" s="932" t="n">
        <f aca="false">SUMIF($C$609:$C$12315,$C208,K$609:K$12315)</f>
        <v>0</v>
      </c>
      <c r="L208" s="751" t="n">
        <f aca="false">SUMIF($C$609:$C$12315,$C208,L$609:L$12315)</f>
        <v>35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09</v>
      </c>
      <c r="E209" s="751" t="n">
        <f aca="false">SUMIF($C$609:$C$12315,$C209,E$609:E$12315)</f>
        <v>69670</v>
      </c>
      <c r="F209" s="930" t="n">
        <f aca="false">SUMIF($C$609:$C$12315,$C209,F$609:F$12315)</f>
        <v>45570</v>
      </c>
      <c r="G209" s="931" t="n">
        <f aca="false">SUMIF($C$609:$C$12315,$C209,G$609:G$12315)</f>
        <v>22300</v>
      </c>
      <c r="H209" s="932" t="n">
        <f aca="false">SUMIF($C$609:$C$12315,$C209,H$609:H$12315)</f>
        <v>1800</v>
      </c>
      <c r="I209" s="930" t="n">
        <f aca="false">SUMIF($C$609:$C$12315,$C209,I$609:I$12315)</f>
        <v>30990</v>
      </c>
      <c r="J209" s="931" t="n">
        <f aca="false">SUMIF($C$609:$C$12315,$C209,J$609:J$12315)</f>
        <v>19850</v>
      </c>
      <c r="K209" s="932" t="n">
        <f aca="false">SUMIF($C$609:$C$12315,$C209,K$609:K$12315)</f>
        <v>1724</v>
      </c>
      <c r="L209" s="751" t="n">
        <f aca="false">SUMIF($C$609:$C$12315,$C209,L$609:L$12315)</f>
        <v>5256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0</v>
      </c>
      <c r="E210" s="751" t="n">
        <f aca="false">SUMIF($C$609:$C$12315,$C210,E$609:E$12315)</f>
        <v>2110</v>
      </c>
      <c r="F210" s="930" t="n">
        <f aca="false">SUMIF($C$609:$C$12315,$C210,F$609:F$12315)</f>
        <v>211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4112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411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1</v>
      </c>
      <c r="E211" s="751" t="n">
        <f aca="false">SUMIF($C$609:$C$12315,$C211,E$609:E$12315)</f>
        <v>106362</v>
      </c>
      <c r="F211" s="930" t="n">
        <f aca="false">SUMIF($C$609:$C$12315,$C211,F$609:F$12315)</f>
        <v>30472</v>
      </c>
      <c r="G211" s="931" t="n">
        <f aca="false">SUMIF($C$609:$C$12315,$C211,G$609:G$12315)</f>
        <v>75890</v>
      </c>
      <c r="H211" s="932" t="n">
        <f aca="false">SUMIF($C$609:$C$12315,$C211,H$609:H$12315)</f>
        <v>0</v>
      </c>
      <c r="I211" s="930" t="n">
        <f aca="false">SUMIF($C$609:$C$12315,$C211,I$609:I$12315)</f>
        <v>18436</v>
      </c>
      <c r="J211" s="931" t="n">
        <f aca="false">SUMIF($C$609:$C$12315,$C211,J$609:J$12315)</f>
        <v>45985</v>
      </c>
      <c r="K211" s="932" t="n">
        <f aca="false">SUMIF($C$609:$C$12315,$C211,K$609:K$12315)</f>
        <v>144</v>
      </c>
      <c r="L211" s="751" t="n">
        <f aca="false">SUMIF($C$609:$C$12315,$C211,L$609:L$12315)</f>
        <v>6456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2</v>
      </c>
      <c r="E212" s="760" t="n">
        <f aca="false">SUMIF($C$609:$C$12315,$C212,E$609:E$12315)</f>
        <v>328740</v>
      </c>
      <c r="F212" s="948" t="n">
        <f aca="false">SUMIF($C$609:$C$12315,$C212,F$609:F$12315)</f>
        <v>130976</v>
      </c>
      <c r="G212" s="949" t="n">
        <f aca="false">SUMIF($C$609:$C$12315,$C212,G$609:G$12315)</f>
        <v>177764</v>
      </c>
      <c r="H212" s="950" t="n">
        <f aca="false">SUMIF($C$609:$C$12315,$C212,H$609:H$12315)</f>
        <v>20000</v>
      </c>
      <c r="I212" s="948" t="n">
        <f aca="false">SUMIF($C$609:$C$12315,$C212,I$609:I$12315)</f>
        <v>41601</v>
      </c>
      <c r="J212" s="949" t="n">
        <f aca="false">SUMIF($C$609:$C$12315,$C212,J$609:J$12315)</f>
        <v>103336</v>
      </c>
      <c r="K212" s="950" t="n">
        <f aca="false">SUMIF($C$609:$C$12315,$C212,K$609:K$12315)</f>
        <v>-6625</v>
      </c>
      <c r="L212" s="760" t="n">
        <f aca="false">SUMIF($C$609:$C$12315,$C212,L$609:L$12315)</f>
        <v>13831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3</v>
      </c>
      <c r="E213" s="953" t="n">
        <f aca="false">SUMIF($C$609:$C$12315,$C213,E$609:E$12315)</f>
        <v>345195</v>
      </c>
      <c r="F213" s="954" t="n">
        <f aca="false">SUMIF($C$609:$C$12315,$C213,F$609:F$12315)</f>
        <v>95027</v>
      </c>
      <c r="G213" s="955" t="n">
        <f aca="false">SUMIF($C$609:$C$12315,$C213,G$609:G$12315)</f>
        <v>250168</v>
      </c>
      <c r="H213" s="956" t="n">
        <f aca="false">SUMIF($C$609:$C$12315,$C213,H$609:H$12315)</f>
        <v>0</v>
      </c>
      <c r="I213" s="954" t="n">
        <f aca="false">SUMIF($C$609:$C$12315,$C213,I$609:I$12315)</f>
        <v>34877</v>
      </c>
      <c r="J213" s="955" t="n">
        <f aca="false">SUMIF($C$609:$C$12315,$C213,J$609:J$12315)</f>
        <v>92681</v>
      </c>
      <c r="K213" s="956" t="n">
        <f aca="false">SUMIF($C$609:$C$12315,$C213,K$609:K$12315)</f>
        <v>2744</v>
      </c>
      <c r="L213" s="953" t="n">
        <f aca="false">SUMIF($C$609:$C$12315,$C213,L$609:L$12315)</f>
        <v>130302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4</v>
      </c>
      <c r="E214" s="959" t="n">
        <f aca="false">SUMIF($C$609:$C$12315,$C214,E$609:E$12315)</f>
        <v>42383</v>
      </c>
      <c r="F214" s="960" t="n">
        <f aca="false">SUMIF($C$609:$C$12315,$C214,F$609:F$12315)</f>
        <v>9523</v>
      </c>
      <c r="G214" s="961" t="n">
        <f aca="false">SUMIF($C$609:$C$12315,$C214,G$609:G$12315)</f>
        <v>32860</v>
      </c>
      <c r="H214" s="962" t="n">
        <f aca="false">SUMIF($C$609:$C$12315,$C214,H$609:H$12315)</f>
        <v>0</v>
      </c>
      <c r="I214" s="960" t="n">
        <f aca="false">SUMIF($C$609:$C$12315,$C214,I$609:I$12315)</f>
        <v>5900</v>
      </c>
      <c r="J214" s="961" t="n">
        <f aca="false">SUMIF($C$609:$C$12315,$C214,J$609:J$12315)</f>
        <v>7892</v>
      </c>
      <c r="K214" s="962" t="n">
        <f aca="false">SUMIF($C$609:$C$12315,$C214,K$609:K$12315)</f>
        <v>37</v>
      </c>
      <c r="L214" s="959" t="n">
        <f aca="false">SUMIF($C$609:$C$12315,$C214,L$609:L$12315)</f>
        <v>1382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5</v>
      </c>
      <c r="E215" s="953" t="n">
        <f aca="false">SUMIF($C$609:$C$12315,$C215,E$609:E$12315)</f>
        <v>6650</v>
      </c>
      <c r="F215" s="954" t="n">
        <f aca="false">SUMIF($C$609:$C$12315,$C215,F$609:F$12315)</f>
        <v>3450</v>
      </c>
      <c r="G215" s="955" t="n">
        <f aca="false">SUMIF($C$609:$C$12315,$C215,G$609:G$12315)</f>
        <v>3200</v>
      </c>
      <c r="H215" s="956" t="n">
        <f aca="false">SUMIF($C$609:$C$12315,$C215,H$609:H$12315)</f>
        <v>0</v>
      </c>
      <c r="I215" s="954" t="n">
        <f aca="false">SUMIF($C$609:$C$12315,$C215,I$609:I$12315)</f>
        <v>971</v>
      </c>
      <c r="J215" s="955" t="n">
        <f aca="false">SUMIF($C$609:$C$12315,$C215,J$609:J$12315)</f>
        <v>1914</v>
      </c>
      <c r="K215" s="956" t="n">
        <f aca="false">SUMIF($C$609:$C$12315,$C215,K$609:K$12315)</f>
        <v>0</v>
      </c>
      <c r="L215" s="953" t="n">
        <f aca="false">SUMIF($C$609:$C$12315,$C215,L$609:L$12315)</f>
        <v>288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6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7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8</v>
      </c>
      <c r="E218" s="953" t="n">
        <f aca="false">SUMIF($C$609:$C$12315,$C218,E$609:E$12315)</f>
        <v>19585</v>
      </c>
      <c r="F218" s="954" t="n">
        <f aca="false">SUMIF($C$609:$C$12315,$C218,F$609:F$12315)</f>
        <v>7465</v>
      </c>
      <c r="G218" s="955" t="n">
        <f aca="false">SUMIF($C$609:$C$12315,$C218,G$609:G$12315)</f>
        <v>12120</v>
      </c>
      <c r="H218" s="956" t="n">
        <f aca="false">SUMIF($C$609:$C$12315,$C218,H$609:H$12315)</f>
        <v>0</v>
      </c>
      <c r="I218" s="954" t="n">
        <f aca="false">SUMIF($C$609:$C$12315,$C218,I$609:I$12315)</f>
        <v>6926</v>
      </c>
      <c r="J218" s="955" t="n">
        <f aca="false">SUMIF($C$609:$C$12315,$C218,J$609:J$12315)</f>
        <v>10405</v>
      </c>
      <c r="K218" s="956" t="n">
        <f aca="false">SUMIF($C$609:$C$12315,$C218,K$609:K$12315)</f>
        <v>155</v>
      </c>
      <c r="L218" s="953" t="n">
        <f aca="false">SUMIF($C$609:$C$12315,$C218,L$609:L$12315)</f>
        <v>17486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19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0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1</v>
      </c>
      <c r="E221" s="953" t="n">
        <f aca="false">SUMIF($C$609:$C$12315,$C221,E$609:E$12315)</f>
        <v>24792</v>
      </c>
      <c r="F221" s="954" t="n">
        <f aca="false">SUMIF($C$609:$C$12315,$C221,F$609:F$12315)</f>
        <v>19092</v>
      </c>
      <c r="G221" s="955" t="n">
        <f aca="false">SUMIF($C$609:$C$12315,$C221,G$609:G$12315)</f>
        <v>5700</v>
      </c>
      <c r="H221" s="956" t="n">
        <f aca="false">SUMIF($C$609:$C$12315,$C221,H$609:H$12315)</f>
        <v>0</v>
      </c>
      <c r="I221" s="954" t="n">
        <f aca="false">SUMIF($C$609:$C$12315,$C221,I$609:I$12315)</f>
        <v>6020</v>
      </c>
      <c r="J221" s="955" t="n">
        <f aca="false">SUMIF($C$609:$C$12315,$C221,J$609:J$12315)</f>
        <v>2353</v>
      </c>
      <c r="K221" s="956" t="n">
        <f aca="false">SUMIF($C$609:$C$12315,$C221,K$609:K$12315)</f>
        <v>0</v>
      </c>
      <c r="L221" s="953" t="n">
        <f aca="false">SUMIF($C$609:$C$12315,$C221,L$609:L$12315)</f>
        <v>837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2</v>
      </c>
      <c r="E222" s="751" t="n">
        <f aca="false">SUMIF($C$609:$C$12315,$C222,E$609:E$12315)</f>
        <v>14525</v>
      </c>
      <c r="F222" s="930" t="n">
        <f aca="false">SUMIF($C$609:$C$12315,$C222,F$609:F$12315)</f>
        <v>4525</v>
      </c>
      <c r="G222" s="931" t="n">
        <f aca="false">SUMIF($C$609:$C$12315,$C222,G$609:G$12315)</f>
        <v>10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3</v>
      </c>
      <c r="E223" s="772" t="n">
        <f aca="false">SUMIF($C$609:$C$12315,$C223,E$609:E$12315)</f>
        <v>5635</v>
      </c>
      <c r="F223" s="922" t="n">
        <f aca="false">SUMIF($C$609:$C$12315,$C223,F$609:F$12315)</f>
        <v>235</v>
      </c>
      <c r="G223" s="923" t="n">
        <f aca="false">SUMIF($C$609:$C$12315,$C223,G$609:G$12315)</f>
        <v>5400</v>
      </c>
      <c r="H223" s="924" t="n">
        <f aca="false">SUMIF($C$609:$C$12315,$C223,H$609:H$12315)</f>
        <v>0</v>
      </c>
      <c r="I223" s="922" t="n">
        <f aca="false">SUMIF($C$609:$C$12315,$C223,I$609:I$12315)</f>
        <v>208</v>
      </c>
      <c r="J223" s="923" t="n">
        <f aca="false">SUMIF($C$609:$C$12315,$C223,J$609:J$12315)</f>
        <v>1028</v>
      </c>
      <c r="K223" s="924" t="n">
        <f aca="false">SUMIF($C$609:$C$12315,$C223,K$609:K$12315)</f>
        <v>0</v>
      </c>
      <c r="L223" s="772" t="n">
        <f aca="false">SUMIF($C$609:$C$12315,$C223,L$609:L$12315)</f>
        <v>1236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4</v>
      </c>
      <c r="D224" s="973"/>
      <c r="E224" s="944" t="n">
        <f aca="false">SUMIF($B$609:$B$12315,$B224,E$609:E$12315)</f>
        <v>8563</v>
      </c>
      <c r="F224" s="911" t="n">
        <f aca="false">SUMIF($B$609:$B$12315,$B224,F$609:F$12315)</f>
        <v>4863</v>
      </c>
      <c r="G224" s="912" t="n">
        <f aca="false">SUMIF($B$609:$B$12315,$B224,G$609:G$12315)</f>
        <v>3700</v>
      </c>
      <c r="H224" s="564" t="n">
        <f aca="false">SUMIF($B$609:$B$12315,$B224,H$609:H$12315)</f>
        <v>0</v>
      </c>
      <c r="I224" s="911" t="n">
        <f aca="false">SUMIF($B$609:$B$12315,$B224,I$609:I$12315)</f>
        <v>4960</v>
      </c>
      <c r="J224" s="912" t="n">
        <f aca="false">SUMIF($B$609:$B$12315,$B224,J$609:J$12315)</f>
        <v>4461</v>
      </c>
      <c r="K224" s="564" t="n">
        <f aca="false">SUMIF($B$609:$B$12315,$B224,K$609:K$12315)</f>
        <v>810</v>
      </c>
      <c r="L224" s="944" t="n">
        <f aca="false">SUMIF($B$609:$B$12315,$B224,L$609:L$12315)</f>
        <v>1023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5</v>
      </c>
      <c r="E225" s="744" t="n">
        <f aca="false">SUMIF($C$609:$C$12315,$C225,E$609:E$12315)</f>
        <v>8563</v>
      </c>
      <c r="F225" s="917" t="n">
        <f aca="false">SUMIF($C$609:$C$12315,$C225,F$609:F$12315)</f>
        <v>4863</v>
      </c>
      <c r="G225" s="918" t="n">
        <f aca="false">SUMIF($C$609:$C$12315,$C225,G$609:G$12315)</f>
        <v>3700</v>
      </c>
      <c r="H225" s="919" t="n">
        <f aca="false">SUMIF($C$609:$C$12315,$C225,H$609:H$12315)</f>
        <v>0</v>
      </c>
      <c r="I225" s="917" t="n">
        <f aca="false">SUMIF($C$609:$C$12315,$C225,I$609:I$12315)</f>
        <v>4960</v>
      </c>
      <c r="J225" s="918" t="n">
        <f aca="false">SUMIF($C$609:$C$12315,$C225,J$609:J$12315)</f>
        <v>4455</v>
      </c>
      <c r="K225" s="919" t="n">
        <f aca="false">SUMIF($C$609:$C$12315,$C225,K$609:K$12315)</f>
        <v>810</v>
      </c>
      <c r="L225" s="744" t="n">
        <f aca="false">SUMIF($C$609:$C$12315,$C225,L$609:L$12315)</f>
        <v>10225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6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6</v>
      </c>
      <c r="K226" s="932" t="n">
        <f aca="false">SUMIF($C$609:$C$12315,$C226,K$609:K$12315)</f>
        <v>0</v>
      </c>
      <c r="L226" s="751" t="n">
        <f aca="false">SUMIF($C$609:$C$12315,$C226,L$609:L$12315)</f>
        <v>6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7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8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29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0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1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2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3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4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5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6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7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8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39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0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1</v>
      </c>
      <c r="D241" s="973"/>
      <c r="E241" s="944" t="n">
        <f aca="false">SUMIF($B$609:$B$12315,$B241,E$609:E$12315)</f>
        <v>4350</v>
      </c>
      <c r="F241" s="911" t="n">
        <f aca="false">SUMIF($B$609:$B$12315,$B241,F$609:F$12315)</f>
        <v>0</v>
      </c>
      <c r="G241" s="912" t="n">
        <f aca="false">SUMIF($B$609:$B$12315,$B241,G$609:G$12315)</f>
        <v>435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044</v>
      </c>
      <c r="K241" s="564" t="n">
        <f aca="false">SUMIF($B$609:$B$12315,$B241,K$609:K$12315)</f>
        <v>0</v>
      </c>
      <c r="L241" s="944" t="n">
        <f aca="false">SUMIF($B$609:$B$12315,$B241,L$609:L$12315)</f>
        <v>2044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2</v>
      </c>
      <c r="E242" s="744" t="n">
        <f aca="false">SUMIF($C$609:$C$12315,$C242,E$609:E$12315)</f>
        <v>4350</v>
      </c>
      <c r="F242" s="917" t="n">
        <f aca="false">SUMIF($C$609:$C$12315,$C242,F$609:F$12315)</f>
        <v>0</v>
      </c>
      <c r="G242" s="918" t="n">
        <f aca="false">SUMIF($C$609:$C$12315,$C242,G$609:G$12315)</f>
        <v>435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044</v>
      </c>
      <c r="K242" s="919" t="n">
        <f aca="false">SUMIF($C$609:$C$12315,$C242,K$609:K$12315)</f>
        <v>0</v>
      </c>
      <c r="L242" s="744" t="n">
        <f aca="false">SUMIF($C$609:$C$12315,$C242,L$609:L$12315)</f>
        <v>2044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3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4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5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6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7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8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49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0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1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2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3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4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5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6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7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8</v>
      </c>
      <c r="D258" s="973"/>
      <c r="E258" s="944" t="n">
        <f aca="false">SUMIF($B$609:$B$12315,$B258,E$609:E$12315)</f>
        <v>13966</v>
      </c>
      <c r="F258" s="911" t="n">
        <f aca="false">SUMIF($B$609:$B$12315,$B258,F$609:F$12315)</f>
        <v>13966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874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874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59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0</v>
      </c>
      <c r="D260" s="973"/>
      <c r="E260" s="944" t="n">
        <f aca="false">SUMIF($B$609:$B$12315,$B260,E$609:E$12315)</f>
        <v>10406</v>
      </c>
      <c r="F260" s="911" t="n">
        <f aca="false">SUMIF($B$609:$B$12315,$B260,F$609:F$12315)</f>
        <v>6406</v>
      </c>
      <c r="G260" s="912" t="n">
        <f aca="false">SUMIF($B$609:$B$12315,$B260,G$609:G$12315)</f>
        <v>4000</v>
      </c>
      <c r="H260" s="564" t="n">
        <f aca="false">SUMIF($B$609:$B$12315,$B260,H$609:H$12315)</f>
        <v>0</v>
      </c>
      <c r="I260" s="911" t="n">
        <f aca="false">SUMIF($B$609:$B$12315,$B260,I$609:I$12315)</f>
        <v>6750</v>
      </c>
      <c r="J260" s="912" t="n">
        <f aca="false">SUMIF($B$609:$B$12315,$B260,J$609:J$12315)</f>
        <v>3900</v>
      </c>
      <c r="K260" s="564" t="n">
        <f aca="false">SUMIF($B$609:$B$12315,$B260,K$609:K$12315)</f>
        <v>0</v>
      </c>
      <c r="L260" s="944" t="n">
        <f aca="false">SUMIF($B$609:$B$12315,$B260,L$609:L$12315)</f>
        <v>106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1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2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3</v>
      </c>
      <c r="E263" s="751" t="n">
        <f aca="false">SUMIF($C$609:$C$12315,$C263,E$609:E$12315)</f>
        <v>4000</v>
      </c>
      <c r="F263" s="930" t="n">
        <f aca="false">SUMIF($C$609:$C$12315,$C263,F$609:F$12315)</f>
        <v>0</v>
      </c>
      <c r="G263" s="931" t="n">
        <f aca="false">SUMIF($C$609:$C$12315,$C263,G$609:G$12315)</f>
        <v>4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3900</v>
      </c>
      <c r="K263" s="932" t="n">
        <f aca="false">SUMIF($C$609:$C$12315,$C263,K$609:K$12315)</f>
        <v>0</v>
      </c>
      <c r="L263" s="751" t="n">
        <f aca="false">SUMIF($C$609:$C$12315,$C263,L$609:L$12315)</f>
        <v>390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4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5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6</v>
      </c>
      <c r="E266" s="772" t="n">
        <f aca="false">SUMIF($C$609:$C$12315,$C266,E$609:E$12315)</f>
        <v>6406</v>
      </c>
      <c r="F266" s="922" t="n">
        <f aca="false">SUMIF($C$609:$C$12315,$C266,F$609:F$12315)</f>
        <v>64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675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6750</v>
      </c>
      <c r="M266" s="673" t="n">
        <f aca="false">(IF($E266&lt;&gt;0,$M$2,IF($L266&lt;&gt;0,$M$2,"")))</f>
        <v>1</v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7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68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69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0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1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2</v>
      </c>
      <c r="D272" s="973"/>
      <c r="E272" s="944" t="n">
        <f aca="false">SUMIF($B$609:$B$12315,$B272,E$609:E$12315)</f>
        <v>92125</v>
      </c>
      <c r="F272" s="911" t="n">
        <f aca="false">SUMIF($B$609:$B$12315,$B272,F$609:F$12315)</f>
        <v>92125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3833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3833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3</v>
      </c>
      <c r="D273" s="980"/>
      <c r="E273" s="944" t="n">
        <f aca="false">SUMIF($B$609:$B$12315,$B273,E$609:E$12315)</f>
        <v>1500</v>
      </c>
      <c r="F273" s="911" t="n">
        <f aca="false">SUMIF($B$609:$B$12315,$B273,F$609:F$12315)</f>
        <v>0</v>
      </c>
      <c r="G273" s="912" t="n">
        <f aca="false">SUMIF($B$609:$B$12315,$B273,G$609:G$12315)</f>
        <v>1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1866</v>
      </c>
      <c r="K273" s="564" t="n">
        <f aca="false">SUMIF($B$609:$B$12315,$B273,K$609:K$12315)</f>
        <v>0</v>
      </c>
      <c r="L273" s="944" t="n">
        <f aca="false">SUMIF($B$609:$B$12315,$B273,L$609:L$12315)</f>
        <v>1866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4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5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6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7</v>
      </c>
      <c r="D277" s="1004"/>
      <c r="E277" s="944" t="n">
        <f aca="false">SUMIF($B$609:$B$12315,$B277,E$609:E$12315)</f>
        <v>4190079</v>
      </c>
      <c r="F277" s="911" t="n">
        <f aca="false">SUMIF($B$609:$B$12315,$B277,F$609:F$12315)</f>
        <v>0</v>
      </c>
      <c r="G277" s="912" t="n">
        <f aca="false">SUMIF($B$609:$B$12315,$B277,G$609:G$12315)</f>
        <v>4190079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1302987</v>
      </c>
      <c r="K277" s="564" t="n">
        <f aca="false">SUMIF($B$609:$B$12315,$B277,K$609:K$12315)</f>
        <v>0</v>
      </c>
      <c r="L277" s="944" t="n">
        <f aca="false">SUMIF($B$609:$B$12315,$B277,L$609:L$12315)</f>
        <v>1302987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8</v>
      </c>
      <c r="D278" s="1004"/>
      <c r="E278" s="944" t="n">
        <f aca="false">SUMIF($B$609:$B$12315,$B278,E$609:E$12315)</f>
        <v>46860</v>
      </c>
      <c r="F278" s="911" t="n">
        <f aca="false">SUMIF($B$609:$B$12315,$B278,F$609:F$12315)</f>
        <v>8957</v>
      </c>
      <c r="G278" s="912" t="n">
        <f aca="false">SUMIF($B$609:$B$12315,$B278,G$609:G$12315)</f>
        <v>37903</v>
      </c>
      <c r="H278" s="564" t="n">
        <f aca="false">SUMIF($B$609:$B$12315,$B278,H$609:H$12315)</f>
        <v>0</v>
      </c>
      <c r="I278" s="911" t="n">
        <f aca="false">SUMIF($B$609:$B$12315,$B278,I$609:I$12315)</f>
        <v>12950</v>
      </c>
      <c r="J278" s="912" t="n">
        <f aca="false">SUMIF($B$609:$B$12315,$B278,J$609:J$12315)</f>
        <v>42103</v>
      </c>
      <c r="K278" s="564" t="n">
        <f aca="false">SUMIF($B$609:$B$12315,$B278,K$609:K$12315)</f>
        <v>0</v>
      </c>
      <c r="L278" s="944" t="n">
        <f aca="false">SUMIF($B$609:$B$12315,$B278,L$609:L$12315)</f>
        <v>5505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79</v>
      </c>
      <c r="E279" s="744" t="n">
        <f aca="false">SUMIF($C$609:$C$12315,$C279,E$609:E$12315)</f>
        <v>7503</v>
      </c>
      <c r="F279" s="917" t="n">
        <f aca="false">SUMIF($C$609:$C$12315,$C279,F$609:F$12315)</f>
        <v>6800</v>
      </c>
      <c r="G279" s="918" t="n">
        <f aca="false">SUMIF($C$609:$C$12315,$C279,G$609:G$12315)</f>
        <v>703</v>
      </c>
      <c r="H279" s="919" t="n">
        <f aca="false">SUMIF($C$609:$C$12315,$C279,H$609:H$12315)</f>
        <v>0</v>
      </c>
      <c r="I279" s="917" t="n">
        <f aca="false">SUMIF($C$609:$C$12315,$C279,I$609:I$12315)</f>
        <v>7793</v>
      </c>
      <c r="J279" s="918" t="n">
        <f aca="false">SUMIF($C$609:$C$12315,$C279,J$609:J$12315)</f>
        <v>703</v>
      </c>
      <c r="K279" s="919" t="n">
        <f aca="false">SUMIF($C$609:$C$12315,$C279,K$609:K$12315)</f>
        <v>0</v>
      </c>
      <c r="L279" s="744" t="n">
        <f aca="false">SUMIF($C$609:$C$12315,$C279,L$609:L$12315)</f>
        <v>8496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0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3000</v>
      </c>
      <c r="K280" s="932" t="n">
        <f aca="false">SUMIF($C$609:$C$12315,$C280,K$609:K$12315)</f>
        <v>0</v>
      </c>
      <c r="L280" s="751" t="n">
        <f aca="false">SUMIF($C$609:$C$12315,$C280,L$609:L$12315)</f>
        <v>3000</v>
      </c>
      <c r="M280" s="673" t="n">
        <f aca="false">(IF($E280&lt;&gt;0,$M$2,IF($L280&lt;&gt;0,$M$2,"")))</f>
        <v>1</v>
      </c>
      <c r="N280" s="913"/>
    </row>
    <row r="281" s="1009" customFormat="true" ht="18.75" hidden="true" customHeight="true" outlineLevel="0" collapsed="false">
      <c r="A281" s="815" t="n">
        <v>725</v>
      </c>
      <c r="B281" s="1006"/>
      <c r="C281" s="1010" t="n">
        <v>5203</v>
      </c>
      <c r="D281" s="1011" t="s">
        <v>681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true" customHeight="true" outlineLevel="0" collapsed="false">
      <c r="A282" s="815" t="n">
        <v>730</v>
      </c>
      <c r="B282" s="1006"/>
      <c r="C282" s="1010" t="n">
        <v>5204</v>
      </c>
      <c r="D282" s="1011" t="s">
        <v>682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3</v>
      </c>
      <c r="E283" s="751" t="n">
        <f aca="false">SUMIF($C$609:$C$12315,$C283,E$609:E$12315)</f>
        <v>3357</v>
      </c>
      <c r="F283" s="930" t="n">
        <f aca="false">SUMIF($C$609:$C$12315,$C283,F$609:F$12315)</f>
        <v>2157</v>
      </c>
      <c r="G283" s="931" t="n">
        <f aca="false">SUMIF($C$609:$C$12315,$C283,G$609:G$12315)</f>
        <v>1200</v>
      </c>
      <c r="H283" s="932" t="n">
        <f aca="false">SUMIF($C$609:$C$12315,$C283,H$609:H$12315)</f>
        <v>0</v>
      </c>
      <c r="I283" s="930" t="n">
        <f aca="false">SUMIF($C$609:$C$12315,$C283,I$609:I$12315)</f>
        <v>5157</v>
      </c>
      <c r="J283" s="931" t="n">
        <f aca="false">SUMIF($C$609:$C$12315,$C283,J$609:J$12315)</f>
        <v>2400</v>
      </c>
      <c r="K283" s="932" t="n">
        <f aca="false">SUMIF($C$609:$C$12315,$C283,K$609:K$12315)</f>
        <v>0</v>
      </c>
      <c r="L283" s="751" t="n">
        <f aca="false">SUMIF($C$609:$C$12315,$C283,L$609:L$12315)</f>
        <v>7557</v>
      </c>
      <c r="M283" s="673" t="n">
        <f aca="false">(IF($E283&lt;&gt;0,$M$2,IF($L283&lt;&gt;0,$M$2,"")))</f>
        <v>1</v>
      </c>
      <c r="N283" s="913"/>
    </row>
    <row r="284" s="1009" customFormat="true" ht="18.75" hidden="true" customHeight="true" outlineLevel="0" collapsed="false">
      <c r="A284" s="815" t="n">
        <v>740</v>
      </c>
      <c r="B284" s="1006"/>
      <c r="C284" s="1010" t="n">
        <v>5206</v>
      </c>
      <c r="D284" s="1011" t="s">
        <v>684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5</v>
      </c>
      <c r="E285" s="772" t="n">
        <f aca="false">SUMIF($C$609:$C$12315,$C285,E$609:E$12315)</f>
        <v>36000</v>
      </c>
      <c r="F285" s="922" t="n">
        <f aca="false">SUMIF($C$609:$C$12315,$C285,F$609:F$12315)</f>
        <v>0</v>
      </c>
      <c r="G285" s="923" t="n">
        <f aca="false">SUMIF($C$609:$C$12315,$C285,G$609:G$12315)</f>
        <v>36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36000</v>
      </c>
      <c r="K285" s="924" t="n">
        <f aca="false">SUMIF($C$609:$C$12315,$C285,K$609:K$12315)</f>
        <v>0</v>
      </c>
      <c r="L285" s="772" t="n">
        <f aca="false">SUMIF($C$609:$C$12315,$C285,L$609:L$12315)</f>
        <v>3600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6</v>
      </c>
      <c r="D286" s="1004"/>
      <c r="E286" s="944" t="n">
        <f aca="false">SUMIF($B$609:$B$12315,$B286,E$609:E$12315)</f>
        <v>76918</v>
      </c>
      <c r="F286" s="911" t="n">
        <f aca="false">SUMIF($B$609:$B$12315,$B286,F$609:F$12315)</f>
        <v>0</v>
      </c>
      <c r="G286" s="912" t="n">
        <f aca="false">SUMIF($B$609:$B$12315,$B286,G$609:G$12315)</f>
        <v>76918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53497</v>
      </c>
      <c r="K286" s="564" t="n">
        <f aca="false">SUMIF($B$609:$B$12315,$B286,K$609:K$12315)</f>
        <v>0</v>
      </c>
      <c r="L286" s="944" t="n">
        <f aca="false">SUMIF($B$609:$B$12315,$B286,L$609:L$12315)</f>
        <v>53497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7</v>
      </c>
      <c r="E287" s="744" t="n">
        <f aca="false">SUMIF($C$609:$C$12315,$C287,E$609:E$12315)</f>
        <v>36000</v>
      </c>
      <c r="F287" s="917" t="n">
        <f aca="false">SUMIF($C$609:$C$12315,$C287,F$609:F$12315)</f>
        <v>0</v>
      </c>
      <c r="G287" s="918" t="n">
        <f aca="false">SUMIF($C$609:$C$12315,$C287,G$609:G$12315)</f>
        <v>36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12579</v>
      </c>
      <c r="K287" s="919" t="n">
        <f aca="false">SUMIF($C$609:$C$12315,$C287,K$609:K$12315)</f>
        <v>0</v>
      </c>
      <c r="L287" s="744" t="n">
        <f aca="false">SUMIF($C$609:$C$12315,$C287,L$609:L$12315)</f>
        <v>12579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8</v>
      </c>
      <c r="E288" s="772" t="n">
        <f aca="false">SUMIF($C$609:$C$12315,$C288,E$609:E$12315)</f>
        <v>40918</v>
      </c>
      <c r="F288" s="922" t="n">
        <f aca="false">SUMIF($C$609:$C$12315,$C288,F$609:F$12315)</f>
        <v>0</v>
      </c>
      <c r="G288" s="923" t="n">
        <f aca="false">SUMIF($C$609:$C$12315,$C288,G$609:G$12315)</f>
        <v>40918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40918</v>
      </c>
      <c r="K288" s="924" t="n">
        <f aca="false">SUMIF($C$609:$C$12315,$C288,K$609:K$12315)</f>
        <v>0</v>
      </c>
      <c r="L288" s="772" t="n">
        <f aca="false">SUMIF($C$609:$C$12315,$C288,L$609:L$12315)</f>
        <v>40918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89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0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1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2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3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4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5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6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7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8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699</v>
      </c>
      <c r="D299" s="1026"/>
      <c r="E299" s="944" t="n">
        <f aca="false">SUMIF($B$609:$B$12315,$B299,E$609:E$12315)</f>
        <v>34152</v>
      </c>
      <c r="F299" s="1027" t="n">
        <f aca="false">SUMIF($B$609:$B$12315,$B299,F$609:F$12315)</f>
        <v>25997</v>
      </c>
      <c r="G299" s="1028" t="n">
        <f aca="false">SUMIF($B$609:$B$12315,$B299,G$609:G$12315)</f>
        <v>8155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79</v>
      </c>
      <c r="C303" s="1037" t="s">
        <v>580</v>
      </c>
      <c r="D303" s="1038" t="s">
        <v>700</v>
      </c>
      <c r="E303" s="1039" t="n">
        <f aca="false">SUMIF($C$609:$C$12315,$C303,E$609:E$12315)</f>
        <v>8256869</v>
      </c>
      <c r="F303" s="1040" t="n">
        <f aca="false">SUMIF($C$609:$C$12315,$C303,F$609:F$12315)</f>
        <v>2661251</v>
      </c>
      <c r="G303" s="1041" t="n">
        <f aca="false">SUMIF($C$609:$C$12315,$C303,G$609:G$12315)</f>
        <v>5335537</v>
      </c>
      <c r="H303" s="1042" t="n">
        <f aca="false">SUMIF($C$609:$C$12315,$C303,H$609:H$12315)</f>
        <v>260081</v>
      </c>
      <c r="I303" s="1040" t="n">
        <f aca="false">SUMIF($C$609:$C$12315,$C303,I$609:I$12315)</f>
        <v>1171653</v>
      </c>
      <c r="J303" s="1041" t="n">
        <f aca="false">SUMIF($C$609:$C$12315,$C303,J$609:J$12315)</f>
        <v>1874127</v>
      </c>
      <c r="K303" s="1042" t="n">
        <f aca="false">SUMIF($C$609:$C$12315,$C303,K$609:K$12315)</f>
        <v>94737</v>
      </c>
      <c r="L303" s="1039" t="n">
        <f aca="false">SUMIF($C$609:$C$12315,$C303,L$609:L$12315)</f>
        <v>3140517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1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n">
        <f aca="false">$B$9</f>
        <v>0</v>
      </c>
      <c r="C352" s="866"/>
      <c r="D352" s="866"/>
      <c r="E352" s="692" t="n">
        <f aca="false">$E$9</f>
        <v>43101</v>
      </c>
      <c r="F352" s="1076" t="n">
        <f aca="false">$F$9</f>
        <v>4325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айредин</v>
      </c>
      <c r="C355" s="698"/>
      <c r="D355" s="698"/>
      <c r="E355" s="1078" t="s">
        <v>583</v>
      </c>
      <c r="F355" s="415" t="str">
        <f aca="false">$F$12</f>
        <v>561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6</v>
      </c>
      <c r="I358" s="861"/>
      <c r="J358" s="861"/>
      <c r="K358" s="861"/>
      <c r="L358" s="1084" t="s">
        <v>416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2</v>
      </c>
      <c r="E359" s="1088" t="s">
        <v>703</v>
      </c>
      <c r="F359" s="1088"/>
      <c r="G359" s="1088"/>
      <c r="H359" s="1088"/>
      <c r="I359" s="1089" t="s">
        <v>704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0</v>
      </c>
      <c r="D360" s="1095" t="s">
        <v>587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5</v>
      </c>
      <c r="C361" s="1101"/>
      <c r="D361" s="1102" t="s">
        <v>706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7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8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1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2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5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6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8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19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0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1</v>
      </c>
      <c r="D377" s="1137"/>
      <c r="E377" s="1115" t="n">
        <f aca="false">SUM(E378:E384)</f>
        <v>6164567</v>
      </c>
      <c r="F377" s="1138" t="n">
        <f aca="false">SUM(F378:F384)</f>
        <v>2578224</v>
      </c>
      <c r="G377" s="1139" t="n">
        <f aca="false">SUM(G378:G384)</f>
        <v>3586343</v>
      </c>
      <c r="H377" s="1118" t="n">
        <f aca="false">SUM(H378:H384)</f>
        <v>0</v>
      </c>
      <c r="I377" s="1138" t="n">
        <f aca="false">SUM(I378:I384)</f>
        <v>1234132</v>
      </c>
      <c r="J377" s="1117" t="n">
        <f aca="false">SUM(J378:J384)</f>
        <v>1521292</v>
      </c>
      <c r="K377" s="1118" t="n">
        <f aca="false">SUM(K378:K384)</f>
        <v>0</v>
      </c>
      <c r="L377" s="1115" t="n">
        <f aca="false">SUM(L378:L384)</f>
        <v>2755424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2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3</v>
      </c>
      <c r="E379" s="1130" t="n">
        <f aca="false">F379+G379+H379</f>
        <v>2500706</v>
      </c>
      <c r="F379" s="1149" t="n">
        <v>2500706</v>
      </c>
      <c r="G379" s="1150"/>
      <c r="H379" s="1133" t="n">
        <v>0</v>
      </c>
      <c r="I379" s="1149" t="n">
        <v>1168050</v>
      </c>
      <c r="J379" s="1150"/>
      <c r="K379" s="1133" t="n">
        <v>0</v>
      </c>
      <c r="L379" s="1130" t="n">
        <f aca="false">I379+J379+K379</f>
        <v>116805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4</v>
      </c>
      <c r="E380" s="1121" t="n">
        <f aca="false">F380+G380+H380</f>
        <v>404400</v>
      </c>
      <c r="F380" s="801"/>
      <c r="G380" s="755" t="n">
        <v>404400</v>
      </c>
      <c r="H380" s="754" t="n">
        <v>0</v>
      </c>
      <c r="I380" s="801"/>
      <c r="J380" s="755" t="n">
        <v>211425</v>
      </c>
      <c r="K380" s="754" t="n">
        <v>0</v>
      </c>
      <c r="L380" s="1121" t="n">
        <f aca="false">I380+J380+K380</f>
        <v>21142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5</v>
      </c>
      <c r="E381" s="1121" t="n">
        <f aca="false">F381+G381+H381</f>
        <v>190500</v>
      </c>
      <c r="F381" s="801" t="n">
        <v>8557</v>
      </c>
      <c r="G381" s="755" t="n">
        <v>181943</v>
      </c>
      <c r="H381" s="754" t="n">
        <v>0</v>
      </c>
      <c r="I381" s="801" t="n">
        <v>8137</v>
      </c>
      <c r="J381" s="755" t="n">
        <v>57900</v>
      </c>
      <c r="K381" s="754" t="n">
        <v>0</v>
      </c>
      <c r="L381" s="1121" t="n">
        <f aca="false">I381+J381+K381</f>
        <v>66037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6</v>
      </c>
      <c r="E382" s="1121" t="n">
        <f aca="false">F382+G382+H382</f>
        <v>3004050</v>
      </c>
      <c r="F382" s="801" t="n">
        <v>4050</v>
      </c>
      <c r="G382" s="755" t="n">
        <v>3000000</v>
      </c>
      <c r="H382" s="754" t="n">
        <v>0</v>
      </c>
      <c r="I382" s="801" t="n">
        <v>4050</v>
      </c>
      <c r="J382" s="755" t="n">
        <v>1251967</v>
      </c>
      <c r="K382" s="754" t="n">
        <v>0</v>
      </c>
      <c r="L382" s="1121" t="n">
        <f aca="false">I382+J382+K382</f>
        <v>1256017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7</v>
      </c>
      <c r="E383" s="1152" t="n">
        <f aca="false">F383+G383+H383</f>
        <v>64911</v>
      </c>
      <c r="F383" s="1153" t="n">
        <v>64911</v>
      </c>
      <c r="G383" s="1154"/>
      <c r="H383" s="1127" t="n">
        <v>0</v>
      </c>
      <c r="I383" s="1153" t="n">
        <v>53895</v>
      </c>
      <c r="J383" s="1154"/>
      <c r="K383" s="1127" t="n">
        <v>0</v>
      </c>
      <c r="L383" s="1152" t="n">
        <f aca="false">I383+J383+K383</f>
        <v>53895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8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29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0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1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2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3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4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5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6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7</v>
      </c>
      <c r="D393" s="1137"/>
      <c r="E393" s="1115" t="n">
        <f aca="false">SUM(E394:E397)</f>
        <v>11588</v>
      </c>
      <c r="F393" s="1138" t="n">
        <f aca="false">SUM(F394:F397)</f>
        <v>36588</v>
      </c>
      <c r="G393" s="1161" t="n">
        <f aca="false">SUM(G394:G397)</f>
        <v>-25000</v>
      </c>
      <c r="H393" s="1118" t="n">
        <f aca="false">SUM(H394:H397)</f>
        <v>0</v>
      </c>
      <c r="I393" s="1138" t="n">
        <f aca="false">SUM(I394:I397)</f>
        <v>36589</v>
      </c>
      <c r="J393" s="1117" t="n">
        <f aca="false">SUM(J394:J397)</f>
        <v>-10099</v>
      </c>
      <c r="K393" s="1118" t="n">
        <f aca="false">SUM(K394:K397)</f>
        <v>0</v>
      </c>
      <c r="L393" s="1115" t="n">
        <f aca="false">SUM(L394:L397)</f>
        <v>26490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9" t="n">
        <v>165</v>
      </c>
      <c r="B394" s="770"/>
      <c r="C394" s="742" t="n">
        <v>6101</v>
      </c>
      <c r="D394" s="743" t="s">
        <v>738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39</v>
      </c>
      <c r="E395" s="1121" t="n">
        <f aca="false">F395+G395+H395</f>
        <v>-25000</v>
      </c>
      <c r="F395" s="801"/>
      <c r="G395" s="755" t="n">
        <v>-25000</v>
      </c>
      <c r="H395" s="754" t="n">
        <v>0</v>
      </c>
      <c r="I395" s="801"/>
      <c r="J395" s="755" t="n">
        <v>-10099</v>
      </c>
      <c r="K395" s="754" t="n">
        <v>0</v>
      </c>
      <c r="L395" s="1121" t="n">
        <f aca="false">I395+J395+K395</f>
        <v>-10099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0</v>
      </c>
      <c r="E396" s="1166" t="n">
        <f aca="false">F396+G396+H396</f>
        <v>36588</v>
      </c>
      <c r="F396" s="801" t="n">
        <v>36588</v>
      </c>
      <c r="G396" s="755"/>
      <c r="H396" s="754" t="n">
        <v>0</v>
      </c>
      <c r="I396" s="801" t="n">
        <v>36589</v>
      </c>
      <c r="J396" s="755"/>
      <c r="K396" s="754" t="n">
        <v>0</v>
      </c>
      <c r="L396" s="1166" t="n">
        <f aca="false">I396+J396+K396</f>
        <v>36589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1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2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2274</v>
      </c>
      <c r="K398" s="1118" t="n">
        <f aca="false">SUM(K399:K400)</f>
        <v>0</v>
      </c>
      <c r="L398" s="1115" t="n">
        <f aca="false">SUM(L399:L400)</f>
        <v>-2274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3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4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2274</v>
      </c>
      <c r="K400" s="775" t="n">
        <v>0</v>
      </c>
      <c r="L400" s="1135" t="n">
        <f aca="false">I400+J400+K400</f>
        <v>-2274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5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3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79</v>
      </c>
      <c r="C421" s="1179" t="s">
        <v>580</v>
      </c>
      <c r="D421" s="1180" t="s">
        <v>763</v>
      </c>
      <c r="E421" s="1181" t="n">
        <f aca="false">SUM(E363,E377,E385,E390,E393,E398,E401,E404,E407,E408,E411,E414)</f>
        <v>6176155</v>
      </c>
      <c r="F421" s="1182" t="n">
        <f aca="false">SUM(F363,F377,F385,F390,F393,F398,F401,F404,F407,F408,F411,F414)</f>
        <v>2614812</v>
      </c>
      <c r="G421" s="1183" t="n">
        <f aca="false">SUM(G363,G377,G385,G390,G393,G398,G401,G404,G407,G408,G411,G414)</f>
        <v>3561343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270721</v>
      </c>
      <c r="J421" s="1183" t="n">
        <f aca="false">SUM(J363,J377,J385,J390,J393,J398,J401,J404,J407,J408,J411,J414)</f>
        <v>1508919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779640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 t="n">
        <v>-132395</v>
      </c>
      <c r="K426" s="1176" t="n">
        <v>0</v>
      </c>
      <c r="L426" s="1115" t="n">
        <f aca="false">I426+J426+K426</f>
        <v>-132395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238000</v>
      </c>
      <c r="F428" s="1138" t="n">
        <f aca="false">SUM(F429:F430)</f>
        <v>-16600</v>
      </c>
      <c r="G428" s="1161" t="n">
        <f aca="false">SUM(G429:G430)</f>
        <v>254600</v>
      </c>
      <c r="H428" s="1118" t="n">
        <f aca="false">SUM(H429:H430)</f>
        <v>0</v>
      </c>
      <c r="I428" s="1138" t="n">
        <f aca="false">SUM(I429:I430)</f>
        <v>-7770</v>
      </c>
      <c r="J428" s="1117" t="n">
        <f aca="false">SUM(J429:J430)</f>
        <v>181000</v>
      </c>
      <c r="K428" s="1118" t="n">
        <f aca="false">SUM(K429:K430)</f>
        <v>0</v>
      </c>
      <c r="L428" s="1115" t="n">
        <f aca="false">SUM(L429:L430)</f>
        <v>173230</v>
      </c>
      <c r="M428" s="673" t="n">
        <f aca="false">(IF($E428&lt;&gt;0,$M$2,IF($L428&lt;&gt;0,$M$2,"")))</f>
        <v>1</v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238000</v>
      </c>
      <c r="F429" s="812" t="n">
        <v>-16600</v>
      </c>
      <c r="G429" s="800" t="n">
        <v>254600</v>
      </c>
      <c r="H429" s="747" t="n">
        <v>0</v>
      </c>
      <c r="I429" s="812" t="n">
        <v>-7770</v>
      </c>
      <c r="J429" s="800" t="n">
        <v>181000</v>
      </c>
      <c r="K429" s="747" t="n">
        <v>0</v>
      </c>
      <c r="L429" s="1119" t="n">
        <f aca="false">I429+J429+K429</f>
        <v>173230</v>
      </c>
      <c r="M429" s="673" t="n">
        <f aca="false">(IF($E429&lt;&gt;0,$M$2,IF($L429&lt;&gt;0,$M$2,"")))</f>
        <v>1</v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79</v>
      </c>
      <c r="C431" s="1206" t="s">
        <v>580</v>
      </c>
      <c r="D431" s="1207" t="s">
        <v>773</v>
      </c>
      <c r="E431" s="1181" t="n">
        <f aca="false">SUM(E424,E425,E426,E427,E428)</f>
        <v>238000</v>
      </c>
      <c r="F431" s="1208" t="n">
        <f aca="false">SUM(F424,F425,F426,F427,F428)</f>
        <v>-16600</v>
      </c>
      <c r="G431" s="1209" t="n">
        <f aca="false">SUM(G424,G425,G426,G427,G428)</f>
        <v>254600</v>
      </c>
      <c r="H431" s="1184" t="n">
        <f aca="false">SUM(H424,H425,H426,H427,H428)</f>
        <v>0</v>
      </c>
      <c r="I431" s="1208" t="n">
        <f aca="false">SUM(I424,I425,I426,I427,I428)</f>
        <v>-7770</v>
      </c>
      <c r="J431" s="1209" t="n">
        <f aca="false">SUM(J424,J425,J426,J427,J428)</f>
        <v>48605</v>
      </c>
      <c r="K431" s="1184" t="n">
        <f aca="false">SUM(K424,K425,K426,K427,K428)</f>
        <v>0</v>
      </c>
      <c r="L431" s="1181" t="n">
        <f aca="false">SUM(L424,L425,L426,L427,L428)</f>
        <v>40835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1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n">
        <f aca="false">$B$9</f>
        <v>0</v>
      </c>
      <c r="C437" s="866"/>
      <c r="D437" s="866"/>
      <c r="E437" s="692" t="n">
        <f aca="false">$E$9</f>
        <v>43101</v>
      </c>
      <c r="F437" s="1076" t="n">
        <f aca="false">$F$9</f>
        <v>4325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айредин</v>
      </c>
      <c r="C440" s="698"/>
      <c r="D440" s="698"/>
      <c r="E440" s="1078" t="s">
        <v>583</v>
      </c>
      <c r="F440" s="415" t="str">
        <f aca="false">$F$12</f>
        <v>561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4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6</v>
      </c>
      <c r="I443" s="861"/>
      <c r="J443" s="861"/>
      <c r="K443" s="861"/>
      <c r="L443" s="881" t="s">
        <v>416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1050010</v>
      </c>
      <c r="F447" s="1237" t="n">
        <f aca="false">+F170-F303+F421+F431</f>
        <v>-57778</v>
      </c>
      <c r="G447" s="1238" t="n">
        <f aca="false">+G170-G303+G421+G431</f>
        <v>-732151</v>
      </c>
      <c r="H447" s="1239" t="n">
        <f aca="false">+H170-H303+H421+H431</f>
        <v>-260081</v>
      </c>
      <c r="I447" s="1237" t="n">
        <f aca="false">+I170-I303+I421+I431</f>
        <v>99818</v>
      </c>
      <c r="J447" s="1238" t="n">
        <f aca="false">+J170-J303+J421+J431</f>
        <v>-1794</v>
      </c>
      <c r="K447" s="1239" t="n">
        <f aca="false">+K170-K303+K421+K431</f>
        <v>-94737</v>
      </c>
      <c r="L447" s="1240" t="n">
        <f aca="false">+L170-L303+L421+L431</f>
        <v>3287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1050010</v>
      </c>
      <c r="F448" s="1244" t="n">
        <f aca="false">+F599</f>
        <v>57778</v>
      </c>
      <c r="G448" s="1245" t="n">
        <f aca="false">+G599</f>
        <v>992232</v>
      </c>
      <c r="H448" s="1246" t="n">
        <f aca="false">+H599</f>
        <v>0</v>
      </c>
      <c r="I448" s="1244" t="n">
        <f aca="false">+I599</f>
        <v>-99818</v>
      </c>
      <c r="J448" s="1245" t="n">
        <f aca="false">+J599</f>
        <v>96531</v>
      </c>
      <c r="K448" s="1246" t="n">
        <f aca="false">+K599</f>
        <v>0</v>
      </c>
      <c r="L448" s="1247" t="n">
        <f aca="false">+L599</f>
        <v>-3287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1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n">
        <f aca="false">$B$9</f>
        <v>0</v>
      </c>
      <c r="C453" s="866"/>
      <c r="D453" s="866"/>
      <c r="E453" s="692" t="n">
        <f aca="false">$E$9</f>
        <v>43101</v>
      </c>
      <c r="F453" s="1076" t="n">
        <f aca="false">$F$9</f>
        <v>4325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айредин</v>
      </c>
      <c r="C456" s="698"/>
      <c r="D456" s="698"/>
      <c r="E456" s="1078" t="s">
        <v>583</v>
      </c>
      <c r="F456" s="415" t="str">
        <f aca="false">$F$12</f>
        <v>561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4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6</v>
      </c>
      <c r="I459" s="861"/>
      <c r="J459" s="861"/>
      <c r="K459" s="861"/>
      <c r="L459" s="881" t="s">
        <v>416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0</v>
      </c>
      <c r="D461" s="1262" t="s">
        <v>587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15689</v>
      </c>
      <c r="F526" s="1284" t="n">
        <f aca="false">SUM(F527:F532)</f>
        <v>-15689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2078</v>
      </c>
      <c r="J526" s="1276" t="n">
        <f aca="false">SUM(J527:J532)</f>
        <v>300</v>
      </c>
      <c r="K526" s="1277" t="n">
        <f aca="false">SUM(K527:K532)</f>
        <v>0</v>
      </c>
      <c r="L526" s="1274" t="n">
        <f aca="false">SUM(L527:L532)</f>
        <v>2378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17604</v>
      </c>
      <c r="F529" s="801" t="n">
        <v>-17604</v>
      </c>
      <c r="G529" s="755"/>
      <c r="H529" s="1281" t="n">
        <v>0</v>
      </c>
      <c r="I529" s="801" t="n">
        <v>2078</v>
      </c>
      <c r="J529" s="755"/>
      <c r="K529" s="1281" t="n">
        <v>0</v>
      </c>
      <c r="L529" s="1166" t="n">
        <f aca="false">I529+J529+K529</f>
        <v>2078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1915</v>
      </c>
      <c r="F530" s="801" t="n">
        <v>1915</v>
      </c>
      <c r="G530" s="755"/>
      <c r="H530" s="1281" t="n">
        <v>0</v>
      </c>
      <c r="I530" s="801" t="n">
        <v>0</v>
      </c>
      <c r="J530" s="755" t="n">
        <v>300</v>
      </c>
      <c r="K530" s="1281" t="n">
        <v>0</v>
      </c>
      <c r="L530" s="1166" t="n">
        <f aca="false">I530+J530+K530</f>
        <v>30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61540</v>
      </c>
      <c r="F546" s="1284" t="n">
        <f aca="false">SUM(F547:F567)</f>
        <v>0</v>
      </c>
      <c r="G546" s="1276" t="n">
        <f aca="false">SUM(G547:G567)</f>
        <v>-6154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28513</v>
      </c>
      <c r="K546" s="1277" t="n">
        <f aca="false">SUM(K547:K567)</f>
        <v>0</v>
      </c>
      <c r="L546" s="1274" t="n">
        <f aca="false">SUM(L547:L567)</f>
        <v>-28513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-61540</v>
      </c>
      <c r="F550" s="1153"/>
      <c r="G550" s="1154" t="n">
        <v>-61540</v>
      </c>
      <c r="H550" s="1299" t="n">
        <v>0</v>
      </c>
      <c r="I550" s="1153"/>
      <c r="J550" s="1154" t="n">
        <v>-28513</v>
      </c>
      <c r="K550" s="1299" t="n">
        <v>0</v>
      </c>
      <c r="L550" s="1152" t="n">
        <f aca="false">I550+J550+K550</f>
        <v>-28513</v>
      </c>
      <c r="M550" s="673" t="n">
        <f aca="false">(IF($E550&lt;&gt;0,$M$2,IF($L550&lt;&gt;0,$M$2,"")))</f>
        <v>1</v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1127239</v>
      </c>
      <c r="F568" s="1284" t="n">
        <f aca="false">SUM(F569:F587)</f>
        <v>73467</v>
      </c>
      <c r="G568" s="1276" t="n">
        <f aca="false">SUM(G569:G587)</f>
        <v>1053772</v>
      </c>
      <c r="H568" s="1277" t="n">
        <f aca="false">SUM(H569:H587)</f>
        <v>0</v>
      </c>
      <c r="I568" s="1284" t="n">
        <f aca="false">SUM(I569:I587)</f>
        <v>-101896</v>
      </c>
      <c r="J568" s="1276" t="n">
        <f aca="false">SUM(J569:J587)</f>
        <v>124744</v>
      </c>
      <c r="K568" s="1277" t="n">
        <f aca="false">SUM(K569:K587)</f>
        <v>0</v>
      </c>
      <c r="L568" s="1274" t="n">
        <f aca="false">SUM(L569:L587)</f>
        <v>22848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1127239</v>
      </c>
      <c r="F569" s="812" t="n">
        <v>73467</v>
      </c>
      <c r="G569" s="800" t="n">
        <v>1053772</v>
      </c>
      <c r="H569" s="1280" t="n">
        <v>0</v>
      </c>
      <c r="I569" s="812" t="n">
        <v>73467</v>
      </c>
      <c r="J569" s="800" t="n">
        <v>1053772</v>
      </c>
      <c r="K569" s="1280" t="n">
        <v>0</v>
      </c>
      <c r="L569" s="1119" t="n">
        <f aca="false">I569+J569+K569</f>
        <v>1127239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70812</v>
      </c>
      <c r="J575" s="800" t="n">
        <v>-929028</v>
      </c>
      <c r="K575" s="1370" t="n">
        <v>0</v>
      </c>
      <c r="L575" s="1288" t="n">
        <f aca="false">I575+J575+K575</f>
        <v>-1099840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4551</v>
      </c>
      <c r="J579" s="755" t="n">
        <v>0</v>
      </c>
      <c r="K579" s="1281" t="n">
        <v>0</v>
      </c>
      <c r="L579" s="1121" t="n">
        <f aca="false">I579+J579+K579</f>
        <v>-4551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79</v>
      </c>
      <c r="C599" s="1394" t="s">
        <v>580</v>
      </c>
      <c r="D599" s="1395" t="s">
        <v>920</v>
      </c>
      <c r="E599" s="1396" t="n">
        <f aca="false">SUM(E463,E467,E470,E473,E483,E499,E504,E505,E514,E518,E523,E480,E526,E533,E537,E538,E543,E546,E568,E588,E593)</f>
        <v>1050010</v>
      </c>
      <c r="F599" s="1397" t="n">
        <f aca="false">SUM(F463,F467,F470,F473,F483,F499,F504,F505,F514,F518,F523,F480,F526,F533,F537,F538,F543,F546,F568,F588,F593)</f>
        <v>57778</v>
      </c>
      <c r="G599" s="1398" t="n">
        <f aca="false">SUM(G463,G467,G470,G473,G483,G499,G504,G505,G514,G518,G523,G480,G526,G533,G537,G538,G543,G546,G568,G588,G593)</f>
        <v>992232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99818</v>
      </c>
      <c r="J599" s="1398" t="n">
        <f aca="false">SUM(J463,J467,J470,J473,J483,J499,J504,J505,J514,J518,J523,J480,J526,J533,J537,J538,J543,J546,J568,J588,J593)</f>
        <v>9653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3287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1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3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7</v>
      </c>
      <c r="C607" s="1412"/>
      <c r="D607" s="1413" t="s">
        <v>928</v>
      </c>
      <c r="E607" s="1414" t="n">
        <v>879804853</v>
      </c>
      <c r="F607" s="1415" t="n">
        <v>879804850</v>
      </c>
      <c r="G607" s="1416" t="s">
        <v>929</v>
      </c>
      <c r="H607" s="1417" t="s">
        <v>930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1</v>
      </c>
      <c r="H609" s="1417" t="s">
        <v>932</v>
      </c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n">
        <f aca="false">$B$9</f>
        <v>0</v>
      </c>
      <c r="C623" s="866"/>
      <c r="D623" s="866"/>
      <c r="E623" s="692" t="n">
        <f aca="false">$E$9</f>
        <v>43101</v>
      </c>
      <c r="F623" s="867" t="n">
        <f aca="false">$F$9</f>
        <v>4325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айредин</v>
      </c>
      <c r="C626" s="1432"/>
      <c r="D626" s="1432"/>
      <c r="E626" s="1078" t="s">
        <v>583</v>
      </c>
      <c r="F626" s="1433" t="str">
        <f aca="false">$F$12</f>
        <v>561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8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9</v>
      </c>
      <c r="D637" s="909"/>
      <c r="E637" s="910" t="n">
        <f aca="false">SUM(E638:E639)</f>
        <v>328159</v>
      </c>
      <c r="F637" s="911" t="n">
        <f aca="false">SUM(F638:F639)</f>
        <v>328159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3743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37438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0</v>
      </c>
      <c r="E638" s="744" t="n">
        <f aca="false">F638+G638+H638</f>
        <v>234692</v>
      </c>
      <c r="F638" s="812" t="n">
        <v>234692</v>
      </c>
      <c r="G638" s="800"/>
      <c r="H638" s="1458"/>
      <c r="I638" s="812" t="n">
        <v>98517</v>
      </c>
      <c r="J638" s="800"/>
      <c r="K638" s="1458"/>
      <c r="L638" s="744" t="n">
        <f aca="false">I638+J638+K638</f>
        <v>98517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1</v>
      </c>
      <c r="E639" s="772" t="n">
        <f aca="false">F639+G639+H639</f>
        <v>93467</v>
      </c>
      <c r="F639" s="808" t="n">
        <v>93467</v>
      </c>
      <c r="G639" s="809"/>
      <c r="H639" s="1459"/>
      <c r="I639" s="808" t="n">
        <v>38921</v>
      </c>
      <c r="J639" s="809"/>
      <c r="K639" s="1459"/>
      <c r="L639" s="772" t="n">
        <f aca="false">I639+J639+K639</f>
        <v>38921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2</v>
      </c>
      <c r="D640" s="925"/>
      <c r="E640" s="910" t="n">
        <f aca="false">SUM(E641:E645)</f>
        <v>177337</v>
      </c>
      <c r="F640" s="911" t="n">
        <f aca="false">SUM(F641:F645)</f>
        <v>22100</v>
      </c>
      <c r="G640" s="912" t="n">
        <f aca="false">SUM(G641:G645)</f>
        <v>1140</v>
      </c>
      <c r="H640" s="564" t="n">
        <f aca="false">SUM(H641:H645)</f>
        <v>154097</v>
      </c>
      <c r="I640" s="911" t="n">
        <f aca="false">SUM(I641:I645)</f>
        <v>2100</v>
      </c>
      <c r="J640" s="912" t="n">
        <f aca="false">SUM(J641:J645)</f>
        <v>255</v>
      </c>
      <c r="K640" s="564" t="n">
        <f aca="false">SUM(K641:K645)</f>
        <v>66900</v>
      </c>
      <c r="L640" s="910" t="n">
        <f aca="false">SUM(L641:L645)</f>
        <v>69255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3</v>
      </c>
      <c r="E641" s="744" t="n">
        <f aca="false">F641+G641+H641</f>
        <v>118709</v>
      </c>
      <c r="F641" s="812"/>
      <c r="G641" s="800"/>
      <c r="H641" s="1458" t="n">
        <v>118709</v>
      </c>
      <c r="I641" s="812"/>
      <c r="J641" s="800"/>
      <c r="K641" s="1458" t="n">
        <v>50278</v>
      </c>
      <c r="L641" s="744" t="n">
        <f aca="false">I641+J641+K641</f>
        <v>50278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4</v>
      </c>
      <c r="E642" s="751" t="n">
        <f aca="false">F642+G642+H642</f>
        <v>36528</v>
      </c>
      <c r="F642" s="801"/>
      <c r="G642" s="755" t="n">
        <v>1140</v>
      </c>
      <c r="H642" s="1460" t="n">
        <v>35388</v>
      </c>
      <c r="I642" s="801"/>
      <c r="J642" s="755" t="n">
        <v>255</v>
      </c>
      <c r="K642" s="1460" t="n">
        <v>16486</v>
      </c>
      <c r="L642" s="751" t="n">
        <f aca="false">I642+J642+K642</f>
        <v>16741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5</v>
      </c>
      <c r="E643" s="751" t="n">
        <f aca="false">F643+G643+H643</f>
        <v>2100</v>
      </c>
      <c r="F643" s="801" t="n">
        <v>2100</v>
      </c>
      <c r="G643" s="755"/>
      <c r="H643" s="1460"/>
      <c r="I643" s="801" t="n">
        <v>2100</v>
      </c>
      <c r="J643" s="755"/>
      <c r="K643" s="1460"/>
      <c r="L643" s="751" t="n">
        <f aca="false">I643+J643+K643</f>
        <v>21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6</v>
      </c>
      <c r="E644" s="751" t="n">
        <f aca="false">F644+G644+H644</f>
        <v>20000</v>
      </c>
      <c r="F644" s="801" t="n">
        <v>20000</v>
      </c>
      <c r="G644" s="755"/>
      <c r="H644" s="1460"/>
      <c r="I644" s="801" t="n">
        <v>0</v>
      </c>
      <c r="J644" s="755"/>
      <c r="K644" s="1460" t="n">
        <v>136</v>
      </c>
      <c r="L644" s="751" t="n">
        <f aca="false">I644+J644+K644</f>
        <v>136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7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8</v>
      </c>
      <c r="D646" s="925"/>
      <c r="E646" s="910" t="n">
        <f aca="false">SUM(E647:E653)</f>
        <v>98533</v>
      </c>
      <c r="F646" s="911" t="n">
        <f aca="false">SUM(F647:F653)</f>
        <v>76964</v>
      </c>
      <c r="G646" s="912" t="n">
        <f aca="false">SUM(G647:G653)</f>
        <v>0</v>
      </c>
      <c r="H646" s="564" t="n">
        <f aca="false">SUM(H647:H653)</f>
        <v>21569</v>
      </c>
      <c r="I646" s="911" t="n">
        <f aca="false">SUM(I647:I653)</f>
        <v>32246</v>
      </c>
      <c r="J646" s="912" t="n">
        <f aca="false">SUM(J647:J653)</f>
        <v>0</v>
      </c>
      <c r="K646" s="564" t="n">
        <f aca="false">SUM(K647:K653)</f>
        <v>10069</v>
      </c>
      <c r="L646" s="910" t="n">
        <f aca="false">SUM(L647:L653)</f>
        <v>4231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599</v>
      </c>
      <c r="E647" s="744" t="n">
        <f aca="false">F647+G647+H647</f>
        <v>62169</v>
      </c>
      <c r="F647" s="812" t="n">
        <v>48469</v>
      </c>
      <c r="G647" s="800"/>
      <c r="H647" s="1458" t="n">
        <v>13700</v>
      </c>
      <c r="I647" s="812" t="n">
        <v>20175</v>
      </c>
      <c r="J647" s="800"/>
      <c r="K647" s="1458" t="n">
        <v>5998</v>
      </c>
      <c r="L647" s="744" t="n">
        <f aca="false">I647+J647+K647</f>
        <v>26173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0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1</v>
      </c>
      <c r="E650" s="751" t="n">
        <f aca="false">F650+G650+H650</f>
        <v>24265</v>
      </c>
      <c r="F650" s="801" t="n">
        <v>19165</v>
      </c>
      <c r="G650" s="755"/>
      <c r="H650" s="1460" t="n">
        <v>5100</v>
      </c>
      <c r="I650" s="801" t="n">
        <v>8362</v>
      </c>
      <c r="J650" s="755"/>
      <c r="K650" s="1460" t="n">
        <v>2621</v>
      </c>
      <c r="L650" s="751" t="n">
        <f aca="false">I650+J650+K650</f>
        <v>10983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2</v>
      </c>
      <c r="E651" s="751" t="n">
        <f aca="false">F651+G651+H651</f>
        <v>12099</v>
      </c>
      <c r="F651" s="801" t="n">
        <v>9330</v>
      </c>
      <c r="G651" s="755"/>
      <c r="H651" s="1460" t="n">
        <v>2769</v>
      </c>
      <c r="I651" s="801" t="n">
        <v>3709</v>
      </c>
      <c r="J651" s="755"/>
      <c r="K651" s="1460" t="n">
        <v>1450</v>
      </c>
      <c r="L651" s="751" t="n">
        <f aca="false">I651+J651+K651</f>
        <v>5159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3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4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5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6</v>
      </c>
      <c r="D655" s="925"/>
      <c r="E655" s="944" t="n">
        <f aca="false">SUM(E656:E672)</f>
        <v>252125</v>
      </c>
      <c r="F655" s="911" t="n">
        <f aca="false">SUM(F656:F672)</f>
        <v>0</v>
      </c>
      <c r="G655" s="912" t="n">
        <f aca="false">SUM(G656:G672)</f>
        <v>250325</v>
      </c>
      <c r="H655" s="564" t="n">
        <f aca="false">SUM(H656:H672)</f>
        <v>1800</v>
      </c>
      <c r="I655" s="911" t="n">
        <f aca="false">SUM(I656:I672)</f>
        <v>0</v>
      </c>
      <c r="J655" s="912" t="n">
        <f aca="false">SUM(J656:J672)</f>
        <v>95228</v>
      </c>
      <c r="K655" s="564" t="n">
        <f aca="false">SUM(K656:K672)</f>
        <v>1724</v>
      </c>
      <c r="L655" s="944" t="n">
        <f aca="false">SUM(L656:L672)</f>
        <v>9695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7</v>
      </c>
      <c r="E656" s="744" t="n">
        <f aca="false">F656+G656+H656</f>
        <v>0</v>
      </c>
      <c r="F656" s="812"/>
      <c r="G656" s="800"/>
      <c r="H656" s="1458"/>
      <c r="I656" s="812"/>
      <c r="J656" s="800" t="n">
        <v>303</v>
      </c>
      <c r="K656" s="1458"/>
      <c r="L656" s="744" t="n">
        <f aca="false">I656+J656+K656</f>
        <v>303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8</v>
      </c>
      <c r="E657" s="751" t="n">
        <f aca="false">F657+G657+H657</f>
        <v>0</v>
      </c>
      <c r="F657" s="801"/>
      <c r="G657" s="755"/>
      <c r="H657" s="1460"/>
      <c r="I657" s="801"/>
      <c r="J657" s="755" t="n">
        <v>70</v>
      </c>
      <c r="K657" s="1460"/>
      <c r="L657" s="751" t="n">
        <f aca="false">I657+J657+K657</f>
        <v>70</v>
      </c>
      <c r="M657" s="1457" t="n">
        <f aca="false">(IF($E657&lt;&gt;0,$M$2,IF($L657&lt;&gt;0,$M$2,"")))</f>
        <v>1</v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09</v>
      </c>
      <c r="E658" s="751" t="n">
        <f aca="false">F658+G658+H658</f>
        <v>9800</v>
      </c>
      <c r="F658" s="801"/>
      <c r="G658" s="755" t="n">
        <v>8000</v>
      </c>
      <c r="H658" s="1460" t="n">
        <v>1800</v>
      </c>
      <c r="I658" s="801"/>
      <c r="J658" s="755" t="n">
        <v>7058</v>
      </c>
      <c r="K658" s="1460" t="n">
        <v>1724</v>
      </c>
      <c r="L658" s="751" t="n">
        <f aca="false">I658+J658+K658</f>
        <v>8782</v>
      </c>
      <c r="M658" s="1457" t="n">
        <f aca="false">(IF($E658&lt;&gt;0,$M$2,IF($L658&lt;&gt;0,$M$2,"")))</f>
        <v>1</v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0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1</v>
      </c>
      <c r="E660" s="751" t="n">
        <f aca="false">F660+G660+H660</f>
        <v>20620</v>
      </c>
      <c r="F660" s="801"/>
      <c r="G660" s="755" t="n">
        <v>20620</v>
      </c>
      <c r="H660" s="1460"/>
      <c r="I660" s="801"/>
      <c r="J660" s="755" t="n">
        <v>12026</v>
      </c>
      <c r="K660" s="1460"/>
      <c r="L660" s="751" t="n">
        <f aca="false">I660+J660+K660</f>
        <v>12026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2</v>
      </c>
      <c r="E661" s="760" t="n">
        <f aca="false">F661+G661+H661</f>
        <v>68495</v>
      </c>
      <c r="F661" s="1298"/>
      <c r="G661" s="1291" t="n">
        <v>68495</v>
      </c>
      <c r="H661" s="1464"/>
      <c r="I661" s="1298"/>
      <c r="J661" s="1291" t="n">
        <v>37307</v>
      </c>
      <c r="K661" s="1464"/>
      <c r="L661" s="760" t="n">
        <f aca="false">I661+J661+K661</f>
        <v>37307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3</v>
      </c>
      <c r="E662" s="953" t="n">
        <f aca="false">F662+G662+H662</f>
        <v>109710</v>
      </c>
      <c r="F662" s="1149"/>
      <c r="G662" s="1150" t="n">
        <v>109710</v>
      </c>
      <c r="H662" s="1465"/>
      <c r="I662" s="1149"/>
      <c r="J662" s="1150" t="n">
        <v>26363</v>
      </c>
      <c r="K662" s="1465"/>
      <c r="L662" s="953" t="n">
        <f aca="false">I662+J662+K662</f>
        <v>2636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4</v>
      </c>
      <c r="E663" s="959" t="n">
        <f aca="false">F663+G663+H663</f>
        <v>14600</v>
      </c>
      <c r="F663" s="1153"/>
      <c r="G663" s="1154" t="n">
        <v>14600</v>
      </c>
      <c r="H663" s="1466"/>
      <c r="I663" s="1153"/>
      <c r="J663" s="1154" t="n">
        <v>1549</v>
      </c>
      <c r="K663" s="1466"/>
      <c r="L663" s="959" t="n">
        <f aca="false">I663+J663+K663</f>
        <v>1549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5</v>
      </c>
      <c r="E664" s="953" t="n">
        <f aca="false">F664+G664+H664</f>
        <v>3200</v>
      </c>
      <c r="F664" s="1149"/>
      <c r="G664" s="1150" t="n">
        <v>3200</v>
      </c>
      <c r="H664" s="1465"/>
      <c r="I664" s="1149"/>
      <c r="J664" s="1150" t="n">
        <v>1534</v>
      </c>
      <c r="K664" s="1465"/>
      <c r="L664" s="953" t="n">
        <f aca="false">I664+J664+K664</f>
        <v>1534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6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7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8</v>
      </c>
      <c r="E667" s="953" t="n">
        <f aca="false">F667+G667+H667</f>
        <v>10300</v>
      </c>
      <c r="F667" s="1149"/>
      <c r="G667" s="1150" t="n">
        <v>10300</v>
      </c>
      <c r="H667" s="1465"/>
      <c r="I667" s="1149"/>
      <c r="J667" s="1150" t="n">
        <v>7990</v>
      </c>
      <c r="K667" s="1465"/>
      <c r="L667" s="953" t="n">
        <f aca="false">I667+J667+K667</f>
        <v>7990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19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0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1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2</v>
      </c>
      <c r="E671" s="751" t="n">
        <f aca="false">F671+G671+H671</f>
        <v>10000</v>
      </c>
      <c r="F671" s="801"/>
      <c r="G671" s="755" t="n">
        <v>10000</v>
      </c>
      <c r="H671" s="1460"/>
      <c r="I671" s="801"/>
      <c r="J671" s="755" t="n">
        <v>0</v>
      </c>
      <c r="K671" s="1460"/>
      <c r="L671" s="751" t="n">
        <f aca="false">I671+J671+K671</f>
        <v>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3</v>
      </c>
      <c r="E672" s="772" t="n">
        <f aca="false">F672+G672+H672</f>
        <v>5400</v>
      </c>
      <c r="F672" s="808"/>
      <c r="G672" s="809" t="n">
        <v>5400</v>
      </c>
      <c r="H672" s="1459"/>
      <c r="I672" s="808"/>
      <c r="J672" s="809" t="n">
        <v>1028</v>
      </c>
      <c r="K672" s="1459"/>
      <c r="L672" s="772" t="n">
        <f aca="false">I672+J672+K672</f>
        <v>1028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4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898</v>
      </c>
      <c r="K673" s="564" t="n">
        <f aca="false">SUM(K674:K676)</f>
        <v>0</v>
      </c>
      <c r="L673" s="944" t="n">
        <f aca="false">SUM(L674:L676)</f>
        <v>289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5</v>
      </c>
      <c r="E674" s="744" t="n">
        <f aca="false">F674+G674+H674</f>
        <v>3000</v>
      </c>
      <c r="F674" s="812"/>
      <c r="G674" s="800" t="n">
        <v>3000</v>
      </c>
      <c r="H674" s="1458"/>
      <c r="I674" s="812"/>
      <c r="J674" s="800" t="n">
        <v>2892</v>
      </c>
      <c r="K674" s="1458"/>
      <c r="L674" s="744" t="n">
        <f aca="false">I674+J674+K674</f>
        <v>289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6</v>
      </c>
      <c r="E675" s="751" t="n">
        <f aca="false">F675+G675+H675</f>
        <v>0</v>
      </c>
      <c r="F675" s="801"/>
      <c r="G675" s="755"/>
      <c r="H675" s="1460"/>
      <c r="I675" s="801"/>
      <c r="J675" s="755" t="n">
        <v>6</v>
      </c>
      <c r="K675" s="1460"/>
      <c r="L675" s="751" t="n">
        <f aca="false">I675+J675+K675</f>
        <v>6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7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8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29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0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1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2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3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4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5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6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7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8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39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1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2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3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4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5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6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8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49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0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1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2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3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4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5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6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7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8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59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0</v>
      </c>
      <c r="D709" s="973"/>
      <c r="E709" s="944" t="n">
        <f aca="false">SUM(E710:E715)</f>
        <v>3000</v>
      </c>
      <c r="F709" s="911" t="n">
        <f aca="false">SUM(F710:F715)</f>
        <v>0</v>
      </c>
      <c r="G709" s="912" t="n">
        <f aca="false">SUM(G710:G715)</f>
        <v>3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2710</v>
      </c>
      <c r="K709" s="564" t="n">
        <f aca="false">SUM(K710:K715)</f>
        <v>0</v>
      </c>
      <c r="L709" s="944" t="n">
        <f aca="false">SUM(L710:L715)</f>
        <v>2710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1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2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3</v>
      </c>
      <c r="E712" s="751" t="n">
        <f aca="false">F712+G712+H712</f>
        <v>3000</v>
      </c>
      <c r="F712" s="801"/>
      <c r="G712" s="755" t="n">
        <v>3000</v>
      </c>
      <c r="H712" s="1460"/>
      <c r="I712" s="801"/>
      <c r="J712" s="755" t="n">
        <v>2710</v>
      </c>
      <c r="K712" s="1460"/>
      <c r="L712" s="751" t="n">
        <f aca="false">I712+J712+K712</f>
        <v>2710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4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5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6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7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8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69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0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1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2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3</v>
      </c>
      <c r="D722" s="980"/>
      <c r="E722" s="944" t="n">
        <f aca="false">F722+G722+H722</f>
        <v>1000</v>
      </c>
      <c r="F722" s="1461"/>
      <c r="G722" s="1462" t="n">
        <v>1000</v>
      </c>
      <c r="H722" s="1463"/>
      <c r="I722" s="1461"/>
      <c r="J722" s="1462" t="n">
        <v>1536</v>
      </c>
      <c r="K722" s="1463"/>
      <c r="L722" s="944" t="n">
        <f aca="false">I722+J722+K722</f>
        <v>1536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4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5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6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7</v>
      </c>
      <c r="D726" s="1004"/>
      <c r="E726" s="944" t="n">
        <f aca="false">F726+G726+H726</f>
        <v>0</v>
      </c>
      <c r="F726" s="1461"/>
      <c r="G726" s="1462" t="n">
        <v>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8</v>
      </c>
      <c r="D727" s="1004"/>
      <c r="E727" s="944" t="n">
        <f aca="false">SUM(E728:E734)</f>
        <v>683</v>
      </c>
      <c r="F727" s="911" t="n">
        <f aca="false">SUM(F728:F734)</f>
        <v>0</v>
      </c>
      <c r="G727" s="912" t="n">
        <f aca="false">SUM(G728:G734)</f>
        <v>683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683</v>
      </c>
      <c r="K727" s="564" t="n">
        <f aca="false">SUM(K728:K734)</f>
        <v>0</v>
      </c>
      <c r="L727" s="944" t="n">
        <f aca="false">SUM(L728:L734)</f>
        <v>36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79</v>
      </c>
      <c r="E728" s="744" t="n">
        <f aca="false">F728+G728+H728</f>
        <v>683</v>
      </c>
      <c r="F728" s="812"/>
      <c r="G728" s="800" t="n">
        <v>683</v>
      </c>
      <c r="H728" s="1458"/>
      <c r="I728" s="812"/>
      <c r="J728" s="800" t="n">
        <v>683</v>
      </c>
      <c r="K728" s="1458"/>
      <c r="L728" s="744" t="n">
        <f aca="false">I728+J728+K728</f>
        <v>683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0</v>
      </c>
      <c r="E729" s="751" t="n">
        <f aca="false">F729+G729+H729</f>
        <v>0</v>
      </c>
      <c r="F729" s="801"/>
      <c r="G729" s="755"/>
      <c r="H729" s="1460"/>
      <c r="I729" s="801"/>
      <c r="J729" s="755" t="n">
        <v>3000</v>
      </c>
      <c r="K729" s="1460"/>
      <c r="L729" s="751" t="n">
        <f aca="false">I729+J729+K729</f>
        <v>3000</v>
      </c>
      <c r="M729" s="1457" t="n">
        <f aca="false">(IF($E729&lt;&gt;0,$M$2,IF($L729&lt;&gt;0,$M$2,"")))</f>
        <v>1</v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1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2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3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4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5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6</v>
      </c>
      <c r="D735" s="1004"/>
      <c r="E735" s="944" t="n">
        <f aca="false">SUM(E736:E737)</f>
        <v>36000</v>
      </c>
      <c r="F735" s="911" t="n">
        <f aca="false">SUM(F736:F737)</f>
        <v>0</v>
      </c>
      <c r="G735" s="912" t="n">
        <f aca="false">SUM(G736:G737)</f>
        <v>3600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12579</v>
      </c>
      <c r="K735" s="564" t="n">
        <f aca="false">SUM(K736:K737)</f>
        <v>0</v>
      </c>
      <c r="L735" s="944" t="n">
        <f aca="false">SUM(L736:L737)</f>
        <v>12579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7</v>
      </c>
      <c r="E736" s="744" t="n">
        <f aca="false">F736+G736+H736</f>
        <v>36000</v>
      </c>
      <c r="F736" s="812"/>
      <c r="G736" s="800" t="n">
        <v>36000</v>
      </c>
      <c r="H736" s="1458"/>
      <c r="I736" s="812"/>
      <c r="J736" s="800" t="n">
        <v>12579</v>
      </c>
      <c r="K736" s="1458"/>
      <c r="L736" s="744" t="n">
        <f aca="false">I736+J736+K736</f>
        <v>12579</v>
      </c>
      <c r="M736" s="1457" t="n">
        <f aca="false">(IF($E736&lt;&gt;0,$M$2,IF($L736&lt;&gt;0,$M$2,"")))</f>
        <v>1</v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8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89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0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1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2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3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4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5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6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7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8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699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699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0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899837</v>
      </c>
      <c r="F753" s="1040" t="n">
        <f aca="false">SUM(F637,F640,F646,F654,F655,F673,F677,F683,F686,F687,F688,F689,F690,F699,F706,F707,F708,F709,F716,F720,F721,F722,F723,F726,F727,F735,F738,F739,F744)+F749</f>
        <v>427223</v>
      </c>
      <c r="G753" s="1041" t="n">
        <f aca="false">SUM(G637,G640,G646,G654,G655,G673,G677,G683,G686,G687,G688,G689,G690,G699,G706,G707,G708,G709,G716,G720,G721,G722,G723,G726,G727,G735,G738,G739,G744)+G749</f>
        <v>295148</v>
      </c>
      <c r="H753" s="1042" t="n">
        <f aca="false">SUM(H637,H640,H646,H654,H655,H673,H677,H683,H686,H687,H688,H689,H690,H699,H706,H707,H708,H709,H716,H720,H721,H722,H723,H726,H727,H735,H738,H739,H744)+H749</f>
        <v>177466</v>
      </c>
      <c r="I753" s="1040" t="n">
        <f aca="false">SUM(I637,I640,I646,I654,I655,I673,I677,I683,I686,I687,I688,I689,I690,I699,I706,I707,I708,I709,I716,I720,I721,I722,I723,I726,I727,I735,I738,I739,I744)+I749</f>
        <v>171784</v>
      </c>
      <c r="J753" s="1041" t="n">
        <f aca="false">SUM(J637,J640,J646,J654,J655,J673,J677,J683,J686,J687,J688,J689,J690,J699,J706,J707,J708,J709,J716,J720,J721,J722,J723,J726,J727,J735,J738,J739,J744)+J749</f>
        <v>118889</v>
      </c>
      <c r="K753" s="1042" t="n">
        <f aca="false">SUM(K637,K640,K646,K654,K655,K673,K677,K683,K686,K687,K688,K689,K690,K699,K706,K707,K708,K709,K716,K720,K721,K722,K723,K726,K727,K735,K738,K739,K744)+K749</f>
        <v>78693</v>
      </c>
      <c r="L753" s="1039" t="n">
        <f aca="false">SUM(L637,L640,L646,L654,L655,L673,L677,L683,L686,L687,L688,L689,L690,L699,L706,L707,L708,L709,L716,L720,L721,L722,L723,L726,L727,L735,L738,L739,L744)+L749</f>
        <v>369366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n">
        <f aca="false">$B$9</f>
        <v>0</v>
      </c>
      <c r="C762" s="866"/>
      <c r="D762" s="866"/>
      <c r="E762" s="692" t="n">
        <f aca="false">$E$9</f>
        <v>43101</v>
      </c>
      <c r="F762" s="867" t="n">
        <f aca="false">$F$9</f>
        <v>4325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айредин</v>
      </c>
      <c r="C765" s="1432"/>
      <c r="D765" s="1432"/>
      <c r="E765" s="1078" t="s">
        <v>583</v>
      </c>
      <c r="F765" s="1433" t="str">
        <f aca="false">$F$12</f>
        <v>561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4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6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0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8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89</v>
      </c>
      <c r="D776" s="909"/>
      <c r="E776" s="910" t="n">
        <f aca="false">SUM(E777:E778)</f>
        <v>84000</v>
      </c>
      <c r="F776" s="911" t="n">
        <f aca="false">SUM(F777:F778)</f>
        <v>0</v>
      </c>
      <c r="G776" s="912" t="n">
        <f aca="false">SUM(G777:G778)</f>
        <v>84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30144</v>
      </c>
      <c r="K776" s="564" t="n">
        <f aca="false">SUM(K777:K778)</f>
        <v>0</v>
      </c>
      <c r="L776" s="910" t="n">
        <f aca="false">SUM(L777:L778)</f>
        <v>30144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0</v>
      </c>
      <c r="E777" s="744" t="n">
        <f aca="false">F777+G777+H777</f>
        <v>84000</v>
      </c>
      <c r="F777" s="812"/>
      <c r="G777" s="800" t="n">
        <v>84000</v>
      </c>
      <c r="H777" s="1458"/>
      <c r="I777" s="812"/>
      <c r="J777" s="800" t="n">
        <v>30144</v>
      </c>
      <c r="K777" s="1458"/>
      <c r="L777" s="744" t="n">
        <f aca="false">I777+J777+K777</f>
        <v>30144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1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08" t="n">
        <v>200</v>
      </c>
      <c r="C779" s="925" t="s">
        <v>592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3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B781" s="927"/>
      <c r="C781" s="928" t="n">
        <v>202</v>
      </c>
      <c r="D781" s="929" t="s">
        <v>594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B782" s="927"/>
      <c r="C782" s="928" t="n">
        <v>205</v>
      </c>
      <c r="D782" s="929" t="s">
        <v>595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6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7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8</v>
      </c>
      <c r="D785" s="925"/>
      <c r="E785" s="910" t="n">
        <f aca="false">SUM(E786:E792)</f>
        <v>18200</v>
      </c>
      <c r="F785" s="911" t="n">
        <f aca="false">SUM(F786:F792)</f>
        <v>0</v>
      </c>
      <c r="G785" s="912" t="n">
        <f aca="false">SUM(G786:G792)</f>
        <v>18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5612</v>
      </c>
      <c r="K785" s="564" t="n">
        <f aca="false">SUM(K786:K792)</f>
        <v>0</v>
      </c>
      <c r="L785" s="910" t="n">
        <f aca="false">SUM(L786:L792)</f>
        <v>5612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599</v>
      </c>
      <c r="E786" s="744" t="n">
        <f aca="false">F786+G786+H786</f>
        <v>10850</v>
      </c>
      <c r="F786" s="812"/>
      <c r="G786" s="800" t="n">
        <v>10850</v>
      </c>
      <c r="H786" s="1458"/>
      <c r="I786" s="812"/>
      <c r="J786" s="800" t="n">
        <v>3603</v>
      </c>
      <c r="K786" s="1458"/>
      <c r="L786" s="744" t="n">
        <f aca="false">I786+J786+K786</f>
        <v>3603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0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3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1</v>
      </c>
      <c r="E789" s="751" t="n">
        <f aca="false">F789+G789+H789</f>
        <v>5000</v>
      </c>
      <c r="F789" s="801"/>
      <c r="G789" s="755" t="n">
        <v>5000</v>
      </c>
      <c r="H789" s="1460"/>
      <c r="I789" s="801"/>
      <c r="J789" s="755" t="n">
        <v>1401</v>
      </c>
      <c r="K789" s="1460"/>
      <c r="L789" s="751" t="n">
        <f aca="false">I789+J789+K789</f>
        <v>140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2</v>
      </c>
      <c r="E790" s="751" t="n">
        <f aca="false">F790+G790+H790</f>
        <v>2350</v>
      </c>
      <c r="F790" s="801"/>
      <c r="G790" s="755" t="n">
        <v>2350</v>
      </c>
      <c r="H790" s="1460"/>
      <c r="I790" s="801"/>
      <c r="J790" s="755" t="n">
        <v>608</v>
      </c>
      <c r="K790" s="1460"/>
      <c r="L790" s="751" t="n">
        <f aca="false">I790+J790+K790</f>
        <v>608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3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4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5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6</v>
      </c>
      <c r="D794" s="925"/>
      <c r="E794" s="944" t="n">
        <f aca="false">SUM(E795:E811)</f>
        <v>3450</v>
      </c>
      <c r="F794" s="911" t="n">
        <f aca="false">SUM(F795:F811)</f>
        <v>0</v>
      </c>
      <c r="G794" s="912" t="n">
        <f aca="false">SUM(G795:G811)</f>
        <v>345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5128</v>
      </c>
      <c r="K794" s="564" t="n">
        <f aca="false">SUM(K795:K811)</f>
        <v>0</v>
      </c>
      <c r="L794" s="944" t="n">
        <f aca="false">SUM(L795:L811)</f>
        <v>5128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7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8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09</v>
      </c>
      <c r="E797" s="751" t="n">
        <f aca="false">F797+G797+H797</f>
        <v>450</v>
      </c>
      <c r="F797" s="801"/>
      <c r="G797" s="755" t="n">
        <v>450</v>
      </c>
      <c r="H797" s="1460"/>
      <c r="I797" s="801"/>
      <c r="J797" s="755" t="n">
        <v>400</v>
      </c>
      <c r="K797" s="1460"/>
      <c r="L797" s="751" t="n">
        <f aca="false">I797+J797+K797</f>
        <v>400</v>
      </c>
      <c r="M797" s="1457" t="n">
        <f aca="false">(IF($E797&lt;&gt;0,$M$2,IF($L797&lt;&gt;0,$M$2,"")))</f>
        <v>1</v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0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1</v>
      </c>
      <c r="E799" s="751" t="n">
        <f aca="false">F799+G799+H799</f>
        <v>0</v>
      </c>
      <c r="F799" s="801"/>
      <c r="G799" s="755"/>
      <c r="H799" s="1460"/>
      <c r="I799" s="801"/>
      <c r="J799" s="755" t="n">
        <v>377</v>
      </c>
      <c r="K799" s="1460"/>
      <c r="L799" s="751" t="n">
        <f aca="false">I799+J799+K799</f>
        <v>377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2</v>
      </c>
      <c r="E800" s="760" t="n">
        <f aca="false">F800+G800+H800</f>
        <v>2000</v>
      </c>
      <c r="F800" s="1298"/>
      <c r="G800" s="1291" t="n">
        <v>2000</v>
      </c>
      <c r="H800" s="1464"/>
      <c r="I800" s="1298"/>
      <c r="J800" s="1291" t="n">
        <v>3703</v>
      </c>
      <c r="K800" s="1464"/>
      <c r="L800" s="760" t="n">
        <f aca="false">I800+J800+K800</f>
        <v>3703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3</v>
      </c>
      <c r="E801" s="953" t="n">
        <f aca="false">F801+G801+H801</f>
        <v>1000</v>
      </c>
      <c r="F801" s="1149"/>
      <c r="G801" s="1150" t="n">
        <v>1000</v>
      </c>
      <c r="H801" s="1465"/>
      <c r="I801" s="1149"/>
      <c r="J801" s="1150" t="n">
        <v>51</v>
      </c>
      <c r="K801" s="1465"/>
      <c r="L801" s="953" t="n">
        <f aca="false">I801+J801+K801</f>
        <v>51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4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5</v>
      </c>
      <c r="E803" s="953" t="n">
        <f aca="false">F803+G803+H803</f>
        <v>0</v>
      </c>
      <c r="F803" s="1149"/>
      <c r="G803" s="1150"/>
      <c r="H803" s="1465"/>
      <c r="I803" s="1149"/>
      <c r="J803" s="1150" t="n">
        <v>320</v>
      </c>
      <c r="K803" s="1465"/>
      <c r="L803" s="953" t="n">
        <f aca="false">I803+J803+K803</f>
        <v>320</v>
      </c>
      <c r="M803" s="145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6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7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8</v>
      </c>
      <c r="E806" s="953" t="n">
        <f aca="false">F806+G806+H806</f>
        <v>0</v>
      </c>
      <c r="F806" s="1149"/>
      <c r="G806" s="1150"/>
      <c r="H806" s="1465"/>
      <c r="I806" s="1149"/>
      <c r="J806" s="1150" t="n">
        <v>277</v>
      </c>
      <c r="K806" s="1465"/>
      <c r="L806" s="953" t="n">
        <f aca="false">I806+J806+K806</f>
        <v>277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19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0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1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7"/>
      <c r="C810" s="928" t="n">
        <v>1092</v>
      </c>
      <c r="D810" s="929" t="s">
        <v>622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3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4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97</v>
      </c>
      <c r="K812" s="564" t="n">
        <f aca="false">SUM(K813:K815)</f>
        <v>0</v>
      </c>
      <c r="L812" s="944" t="n">
        <f aca="false">SUM(L813:L815)</f>
        <v>97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5</v>
      </c>
      <c r="E813" s="744" t="n">
        <f aca="false">F813+G813+H813</f>
        <v>0</v>
      </c>
      <c r="F813" s="812"/>
      <c r="G813" s="800"/>
      <c r="H813" s="1458"/>
      <c r="I813" s="812"/>
      <c r="J813" s="800" t="n">
        <v>97</v>
      </c>
      <c r="K813" s="1458"/>
      <c r="L813" s="744" t="n">
        <f aca="false">I813+J813+K813</f>
        <v>97</v>
      </c>
      <c r="M813" s="145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6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7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8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29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0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2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3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4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5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6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7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8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39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1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2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3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4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5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6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8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49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0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1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4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5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6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7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8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59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0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1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2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3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4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5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6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7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8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69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0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1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2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3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330</v>
      </c>
      <c r="K861" s="1463"/>
      <c r="L861" s="944" t="n">
        <f aca="false">I861+J861+K861</f>
        <v>33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4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5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6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7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8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79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0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1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2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3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4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5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6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7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8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89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0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1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2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3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4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5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6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7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8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699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699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0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0615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0615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4131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4131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n">
        <f aca="false">$B$9</f>
        <v>0</v>
      </c>
      <c r="C901" s="866"/>
      <c r="D901" s="866"/>
      <c r="E901" s="692" t="n">
        <f aca="false">$E$9</f>
        <v>43101</v>
      </c>
      <c r="F901" s="867" t="n">
        <f aca="false">$F$9</f>
        <v>4325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айредин</v>
      </c>
      <c r="C904" s="1432"/>
      <c r="D904" s="1432"/>
      <c r="E904" s="1078" t="s">
        <v>583</v>
      </c>
      <c r="F904" s="1433" t="str">
        <f aca="false">$F$12</f>
        <v>561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4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6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0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8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89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0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1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2</v>
      </c>
      <c r="D918" s="925"/>
      <c r="E918" s="910" t="n">
        <f aca="false">SUM(E919:E923)</f>
        <v>25650</v>
      </c>
      <c r="F918" s="911" t="n">
        <f aca="false">SUM(F919:F923)</f>
        <v>2565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9795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9795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3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4</v>
      </c>
      <c r="E920" s="751" t="n">
        <f aca="false">F920+G920+H920</f>
        <v>25650</v>
      </c>
      <c r="F920" s="801" t="n">
        <v>25650</v>
      </c>
      <c r="G920" s="755"/>
      <c r="H920" s="1460"/>
      <c r="I920" s="801" t="n">
        <v>9795</v>
      </c>
      <c r="J920" s="755"/>
      <c r="K920" s="1460"/>
      <c r="L920" s="751" t="n">
        <f aca="false">I920+J920+K920</f>
        <v>9795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5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6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7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8</v>
      </c>
      <c r="D924" s="925"/>
      <c r="E924" s="910" t="n">
        <f aca="false">SUM(E925:E931)</f>
        <v>1680</v>
      </c>
      <c r="F924" s="911" t="n">
        <f aca="false">SUM(F925:F931)</f>
        <v>16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532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532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599</v>
      </c>
      <c r="E925" s="744" t="n">
        <f aca="false">F925+G925+H925</f>
        <v>1100</v>
      </c>
      <c r="F925" s="812" t="n">
        <v>1100</v>
      </c>
      <c r="G925" s="800"/>
      <c r="H925" s="1458"/>
      <c r="I925" s="812" t="n">
        <v>365</v>
      </c>
      <c r="J925" s="800"/>
      <c r="K925" s="1458"/>
      <c r="L925" s="744" t="n">
        <f aca="false">I925+J925+K925</f>
        <v>365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0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3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1</v>
      </c>
      <c r="E928" s="751" t="n">
        <f aca="false">F928+G928+H928</f>
        <v>430</v>
      </c>
      <c r="F928" s="801" t="n">
        <v>430</v>
      </c>
      <c r="G928" s="755"/>
      <c r="H928" s="1460"/>
      <c r="I928" s="801" t="n">
        <v>132</v>
      </c>
      <c r="J928" s="755"/>
      <c r="K928" s="1460"/>
      <c r="L928" s="751" t="n">
        <f aca="false">I928+J928+K928</f>
        <v>132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2</v>
      </c>
      <c r="E929" s="751" t="n">
        <f aca="false">F929+G929+H929</f>
        <v>150</v>
      </c>
      <c r="F929" s="801" t="n">
        <v>150</v>
      </c>
      <c r="G929" s="755"/>
      <c r="H929" s="1460"/>
      <c r="I929" s="801" t="n">
        <v>35</v>
      </c>
      <c r="J929" s="755"/>
      <c r="K929" s="1460"/>
      <c r="L929" s="751" t="n">
        <f aca="false">I929+J929+K929</f>
        <v>35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3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4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5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6</v>
      </c>
      <c r="D933" s="925"/>
      <c r="E933" s="944" t="n">
        <f aca="false">SUM(E934:E950)</f>
        <v>3370</v>
      </c>
      <c r="F933" s="911" t="n">
        <f aca="false">SUM(F934:F950)</f>
        <v>337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587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587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7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8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09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0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1</v>
      </c>
      <c r="E938" s="751" t="n">
        <f aca="false">F938+G938+H938</f>
        <v>490</v>
      </c>
      <c r="F938" s="801" t="n">
        <v>490</v>
      </c>
      <c r="G938" s="755"/>
      <c r="H938" s="1460"/>
      <c r="I938" s="801" t="n">
        <v>102</v>
      </c>
      <c r="J938" s="755"/>
      <c r="K938" s="1460"/>
      <c r="L938" s="751" t="n">
        <f aca="false">I938+J938+K938</f>
        <v>102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2</v>
      </c>
      <c r="E939" s="760" t="n">
        <f aca="false">F939+G939+H939</f>
        <v>1980</v>
      </c>
      <c r="F939" s="1298" t="n">
        <v>1980</v>
      </c>
      <c r="G939" s="1291"/>
      <c r="H939" s="1464"/>
      <c r="I939" s="1298" t="n">
        <v>15</v>
      </c>
      <c r="J939" s="1291"/>
      <c r="K939" s="1464"/>
      <c r="L939" s="760" t="n">
        <f aca="false">I939+J939+K939</f>
        <v>15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3</v>
      </c>
      <c r="E940" s="953" t="n">
        <f aca="false">F940+G940+H940</f>
        <v>0</v>
      </c>
      <c r="F940" s="1149"/>
      <c r="G940" s="1150"/>
      <c r="H940" s="1465"/>
      <c r="I940" s="1149" t="n">
        <v>470</v>
      </c>
      <c r="J940" s="1150"/>
      <c r="K940" s="1465"/>
      <c r="L940" s="953" t="n">
        <f aca="false">I940+J940+K940</f>
        <v>47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4</v>
      </c>
      <c r="E941" s="959" t="n">
        <f aca="false">F941+G941+H941</f>
        <v>900</v>
      </c>
      <c r="F941" s="1153" t="n">
        <v>9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7"/>
      <c r="C942" s="951" t="n">
        <v>1051</v>
      </c>
      <c r="D942" s="964" t="s">
        <v>615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6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7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8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19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0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1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2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3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4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5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6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7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8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29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0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1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2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3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4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5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6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7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8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39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1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2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3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4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5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6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8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49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0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1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2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3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4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5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6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7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8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59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0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1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2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3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4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5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6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7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8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69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0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1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2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3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4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5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6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7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8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79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0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1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2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3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4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5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6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7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8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89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0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1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2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3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4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5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6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7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8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699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699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0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0700</v>
      </c>
      <c r="F1031" s="1040" t="n">
        <f aca="false">SUM(F915,F918,F924,F932,F933,F951,F955,F961,F964,F965,F966,F967,F968,F977,F984,F985,F986,F987,F994,F998,F999,F1000,F1001,F1004,F1005,F1013,F1016,F1017,F1022)+F1027</f>
        <v>3070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0914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0914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n">
        <f aca="false">$B$9</f>
        <v>0</v>
      </c>
      <c r="C1040" s="866"/>
      <c r="D1040" s="866"/>
      <c r="E1040" s="692" t="n">
        <f aca="false">$E$9</f>
        <v>43101</v>
      </c>
      <c r="F1040" s="867" t="n">
        <f aca="false">$F$9</f>
        <v>4325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айредин</v>
      </c>
      <c r="C1043" s="1432"/>
      <c r="D1043" s="1432"/>
      <c r="E1043" s="1078" t="s">
        <v>583</v>
      </c>
      <c r="F1043" s="1433" t="str">
        <f aca="false">$F$12</f>
        <v>561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4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6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0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8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89</v>
      </c>
      <c r="D1054" s="909"/>
      <c r="E1054" s="910" t="n">
        <f aca="false">SUM(E1055:E1056)</f>
        <v>54650</v>
      </c>
      <c r="F1054" s="911" t="n">
        <f aca="false">SUM(F1055:F1056)</f>
        <v>5465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24423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24423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0</v>
      </c>
      <c r="E1055" s="744" t="n">
        <f aca="false">F1055+G1055+H1055</f>
        <v>54650</v>
      </c>
      <c r="F1055" s="812" t="n">
        <v>54650</v>
      </c>
      <c r="G1055" s="800"/>
      <c r="H1055" s="1458"/>
      <c r="I1055" s="812" t="n">
        <v>24423</v>
      </c>
      <c r="J1055" s="800"/>
      <c r="K1055" s="1458"/>
      <c r="L1055" s="744" t="n">
        <f aca="false">I1055+J1055+K1055</f>
        <v>24423</v>
      </c>
      <c r="M1055" s="145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1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true" customHeight="false" outlineLevel="0" collapsed="false">
      <c r="B1057" s="908" t="n">
        <v>200</v>
      </c>
      <c r="C1057" s="925" t="s">
        <v>592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3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4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5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6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7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8</v>
      </c>
      <c r="D1063" s="925"/>
      <c r="E1063" s="910" t="n">
        <f aca="false">SUM(E1064:E1070)</f>
        <v>10700</v>
      </c>
      <c r="F1063" s="911" t="n">
        <f aca="false">SUM(F1064:F1070)</f>
        <v>10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69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69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599</v>
      </c>
      <c r="E1064" s="744" t="n">
        <f aca="false">F1064+G1064+H1064</f>
        <v>6800</v>
      </c>
      <c r="F1064" s="812" t="n">
        <v>6800</v>
      </c>
      <c r="G1064" s="800"/>
      <c r="H1064" s="1458"/>
      <c r="I1064" s="812" t="n">
        <v>3023</v>
      </c>
      <c r="J1064" s="800"/>
      <c r="K1064" s="1458"/>
      <c r="L1064" s="744" t="n">
        <f aca="false">I1064+J1064+K1064</f>
        <v>3023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0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3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1</v>
      </c>
      <c r="E1067" s="751" t="n">
        <f aca="false">F1067+G1067+H1067</f>
        <v>2600</v>
      </c>
      <c r="F1067" s="801" t="n">
        <v>2600</v>
      </c>
      <c r="G1067" s="755"/>
      <c r="H1067" s="1460"/>
      <c r="I1067" s="801" t="n">
        <v>1173</v>
      </c>
      <c r="J1067" s="755"/>
      <c r="K1067" s="1460"/>
      <c r="L1067" s="751" t="n">
        <f aca="false">I1067+J1067+K1067</f>
        <v>1173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2</v>
      </c>
      <c r="E1068" s="751" t="n">
        <f aca="false">F1068+G1068+H1068</f>
        <v>1300</v>
      </c>
      <c r="F1068" s="801" t="n">
        <v>1300</v>
      </c>
      <c r="G1068" s="755"/>
      <c r="H1068" s="1460"/>
      <c r="I1068" s="801" t="n">
        <v>498</v>
      </c>
      <c r="J1068" s="755"/>
      <c r="K1068" s="1460"/>
      <c r="L1068" s="751" t="n">
        <f aca="false">I1068+J1068+K1068</f>
        <v>498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3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4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5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6</v>
      </c>
      <c r="D1072" s="925"/>
      <c r="E1072" s="944" t="n">
        <f aca="false">SUM(E1073:E1089)</f>
        <v>400</v>
      </c>
      <c r="F1072" s="911" t="n">
        <f aca="false">SUM(F1073:F1089)</f>
        <v>4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157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157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7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8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09</v>
      </c>
      <c r="E1075" s="751" t="n">
        <f aca="false">F1075+G1075+H1075</f>
        <v>0</v>
      </c>
      <c r="F1075" s="801"/>
      <c r="G1075" s="755"/>
      <c r="H1075" s="1460"/>
      <c r="I1075" s="801" t="n">
        <v>1050</v>
      </c>
      <c r="J1075" s="755"/>
      <c r="K1075" s="1460"/>
      <c r="L1075" s="751" t="n">
        <f aca="false">I1075+J1075+K1075</f>
        <v>1050</v>
      </c>
      <c r="M1075" s="145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0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true" customHeight="false" outlineLevel="0" collapsed="false">
      <c r="B1077" s="927"/>
      <c r="C1077" s="928" t="n">
        <v>1015</v>
      </c>
      <c r="D1077" s="929" t="s">
        <v>611</v>
      </c>
      <c r="E1077" s="751" t="n">
        <f aca="false">F1077+G1077+H1077</f>
        <v>0</v>
      </c>
      <c r="F1077" s="801"/>
      <c r="G1077" s="755"/>
      <c r="H1077" s="1460"/>
      <c r="I1077" s="801"/>
      <c r="J1077" s="755"/>
      <c r="K1077" s="1460"/>
      <c r="L1077" s="751" t="n">
        <f aca="false">I1077+J1077+K1077</f>
        <v>0</v>
      </c>
      <c r="M1077" s="1457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7"/>
      <c r="C1078" s="946" t="n">
        <v>1016</v>
      </c>
      <c r="D1078" s="947" t="s">
        <v>612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14"/>
      <c r="C1079" s="951" t="n">
        <v>1020</v>
      </c>
      <c r="D1079" s="952" t="s">
        <v>613</v>
      </c>
      <c r="E1079" s="953" t="n">
        <f aca="false">F1079+G1079+H1079</f>
        <v>0</v>
      </c>
      <c r="F1079" s="1149"/>
      <c r="G1079" s="1150"/>
      <c r="H1079" s="1465"/>
      <c r="I1079" s="1149"/>
      <c r="J1079" s="1150"/>
      <c r="K1079" s="1465"/>
      <c r="L1079" s="953" t="n">
        <f aca="false">I1079+J1079+K1079</f>
        <v>0</v>
      </c>
      <c r="M1079" s="145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4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5</v>
      </c>
      <c r="E1081" s="953" t="n">
        <f aca="false">F1081+G1081+H1081</f>
        <v>400</v>
      </c>
      <c r="F1081" s="1149" t="n">
        <v>400</v>
      </c>
      <c r="G1081" s="1150"/>
      <c r="H1081" s="1465"/>
      <c r="I1081" s="1149" t="n">
        <v>107</v>
      </c>
      <c r="J1081" s="1150"/>
      <c r="K1081" s="1465"/>
      <c r="L1081" s="953" t="n">
        <f aca="false">I1081+J1081+K1081</f>
        <v>107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6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7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8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19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0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1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2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3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4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5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6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7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8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29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0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1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2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3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4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5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6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7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8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39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1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2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3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4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5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6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8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49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0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1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2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3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4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5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6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7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8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59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0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1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2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3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4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5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6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7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8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69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0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1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2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3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4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5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6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7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8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79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0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1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2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3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4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5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6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7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8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89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0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1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2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3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4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5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6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7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8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699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699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0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750</v>
      </c>
      <c r="F1170" s="1040" t="n">
        <f aca="false">SUM(F1054,F1057,F1063,F1071,F1072,F1090,F1094,F1100,F1103,F1104,F1105,F1106,F1107,F1116,F1123,F1124,F1125,F1126,F1133,F1137,F1138,F1139,F1140,F1143,F1144,F1152,F1155,F1156,F1161)+F1166</f>
        <v>6575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3027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027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n">
        <f aca="false">$B$9</f>
        <v>0</v>
      </c>
      <c r="C1179" s="866"/>
      <c r="D1179" s="866"/>
      <c r="E1179" s="692" t="n">
        <f aca="false">$E$9</f>
        <v>43101</v>
      </c>
      <c r="F1179" s="867" t="n">
        <f aca="false">$F$9</f>
        <v>4325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айредин</v>
      </c>
      <c r="C1182" s="1432"/>
      <c r="D1182" s="1432"/>
      <c r="E1182" s="1078" t="s">
        <v>583</v>
      </c>
      <c r="F1182" s="1433" t="str">
        <f aca="false">$F$12</f>
        <v>561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4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6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0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8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89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0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1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2</v>
      </c>
      <c r="D1196" s="925"/>
      <c r="E1196" s="910" t="n">
        <f aca="false">SUM(E1197:E1201)</f>
        <v>400</v>
      </c>
      <c r="F1196" s="911" t="n">
        <f aca="false">SUM(F1197:F1201)</f>
        <v>0</v>
      </c>
      <c r="G1196" s="912" t="n">
        <f aca="false">SUM(G1197:G1201)</f>
        <v>40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9615</v>
      </c>
      <c r="K1196" s="564" t="n">
        <f aca="false">SUM(K1197:K1201)</f>
        <v>0</v>
      </c>
      <c r="L1196" s="910" t="n">
        <f aca="false">SUM(L1197:L1201)</f>
        <v>9615</v>
      </c>
      <c r="M1196" s="1457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3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4</v>
      </c>
      <c r="E1198" s="751" t="n">
        <f aca="false">F1198+G1198+H1198</f>
        <v>400</v>
      </c>
      <c r="F1198" s="801"/>
      <c r="G1198" s="755" t="n">
        <v>400</v>
      </c>
      <c r="H1198" s="1460"/>
      <c r="I1198" s="801"/>
      <c r="J1198" s="755" t="n">
        <v>9575</v>
      </c>
      <c r="K1198" s="1460"/>
      <c r="L1198" s="751" t="n">
        <f aca="false">I1198+J1198+K1198</f>
        <v>9575</v>
      </c>
      <c r="M1198" s="1457" t="n">
        <f aca="false">(IF($E1198&lt;&gt;0,$M$2,IF($L1198&lt;&gt;0,$M$2,"")))</f>
        <v>1</v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5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6</v>
      </c>
      <c r="E1200" s="751" t="n">
        <f aca="false">F1200+G1200+H1200</f>
        <v>0</v>
      </c>
      <c r="F1200" s="801"/>
      <c r="G1200" s="755"/>
      <c r="H1200" s="1460"/>
      <c r="I1200" s="801"/>
      <c r="J1200" s="755" t="n">
        <v>40</v>
      </c>
      <c r="K1200" s="1460"/>
      <c r="L1200" s="751" t="n">
        <f aca="false">I1200+J1200+K1200</f>
        <v>40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7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8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531</v>
      </c>
      <c r="K1202" s="564" t="n">
        <f aca="false">SUM(K1203:K1209)</f>
        <v>0</v>
      </c>
      <c r="L1202" s="910" t="n">
        <f aca="false">SUM(L1203:L1209)</f>
        <v>531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599</v>
      </c>
      <c r="E1203" s="744" t="n">
        <f aca="false">F1203+G1203+H1203</f>
        <v>0</v>
      </c>
      <c r="F1203" s="812"/>
      <c r="G1203" s="800"/>
      <c r="H1203" s="1458"/>
      <c r="I1203" s="812"/>
      <c r="J1203" s="800" t="n">
        <v>376</v>
      </c>
      <c r="K1203" s="1458"/>
      <c r="L1203" s="744" t="n">
        <f aca="false">I1203+J1203+K1203</f>
        <v>376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0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3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1</v>
      </c>
      <c r="E1206" s="751" t="n">
        <f aca="false">F1206+G1206+H1206</f>
        <v>0</v>
      </c>
      <c r="F1206" s="801"/>
      <c r="G1206" s="755"/>
      <c r="H1206" s="1460"/>
      <c r="I1206" s="801"/>
      <c r="J1206" s="755" t="n">
        <v>155</v>
      </c>
      <c r="K1206" s="1460"/>
      <c r="L1206" s="751" t="n">
        <f aca="false">I1206+J1206+K1206</f>
        <v>155</v>
      </c>
      <c r="M1206" s="1457" t="n">
        <f aca="false">(IF($E1206&lt;&gt;0,$M$2,IF($L1206&lt;&gt;0,$M$2,"")))</f>
        <v>1</v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2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3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4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5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6</v>
      </c>
      <c r="D1211" s="925"/>
      <c r="E1211" s="944" t="n">
        <f aca="false">SUM(E1212:E1228)</f>
        <v>7600</v>
      </c>
      <c r="F1211" s="911" t="n">
        <f aca="false">SUM(F1212:F1228)</f>
        <v>0</v>
      </c>
      <c r="G1211" s="912" t="n">
        <f aca="false">SUM(G1212:G1228)</f>
        <v>760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5363</v>
      </c>
      <c r="K1211" s="564" t="n">
        <f aca="false">SUM(K1212:K1228)</f>
        <v>0</v>
      </c>
      <c r="L1211" s="944" t="n">
        <f aca="false">SUM(L1212:L1228)</f>
        <v>5363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7</v>
      </c>
      <c r="E1212" s="744" t="n">
        <f aca="false">F1212+G1212+H1212</f>
        <v>0</v>
      </c>
      <c r="F1212" s="812"/>
      <c r="G1212" s="800"/>
      <c r="H1212" s="1458"/>
      <c r="I1212" s="812"/>
      <c r="J1212" s="800" t="n">
        <v>625</v>
      </c>
      <c r="K1212" s="1458"/>
      <c r="L1212" s="744" t="n">
        <f aca="false">I1212+J1212+K1212</f>
        <v>625</v>
      </c>
      <c r="M1212" s="1457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8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09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0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1</v>
      </c>
      <c r="E1216" s="751" t="n">
        <f aca="false">F1216+G1216+H1216</f>
        <v>2400</v>
      </c>
      <c r="F1216" s="801"/>
      <c r="G1216" s="755" t="n">
        <v>2400</v>
      </c>
      <c r="H1216" s="1460"/>
      <c r="I1216" s="801"/>
      <c r="J1216" s="755" t="n">
        <v>158</v>
      </c>
      <c r="K1216" s="1460"/>
      <c r="L1216" s="751" t="n">
        <f aca="false">I1216+J1216+K1216</f>
        <v>158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2</v>
      </c>
      <c r="E1217" s="760" t="n">
        <f aca="false">F1217+G1217+H1217</f>
        <v>0</v>
      </c>
      <c r="F1217" s="1298"/>
      <c r="G1217" s="1291"/>
      <c r="H1217" s="1464"/>
      <c r="I1217" s="1298"/>
      <c r="J1217" s="1291" t="n">
        <v>4233</v>
      </c>
      <c r="K1217" s="1464"/>
      <c r="L1217" s="760" t="n">
        <f aca="false">I1217+J1217+K1217</f>
        <v>4233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3</v>
      </c>
      <c r="E1218" s="953" t="n">
        <f aca="false">F1218+G1218+H1218</f>
        <v>5200</v>
      </c>
      <c r="F1218" s="1149"/>
      <c r="G1218" s="1150" t="n">
        <v>5200</v>
      </c>
      <c r="H1218" s="1465"/>
      <c r="I1218" s="1149"/>
      <c r="J1218" s="1150" t="n">
        <v>347</v>
      </c>
      <c r="K1218" s="1465"/>
      <c r="L1218" s="953" t="n">
        <f aca="false">I1218+J1218+K1218</f>
        <v>347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4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5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6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7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8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19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0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1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2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3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4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5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6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7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8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29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0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1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2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3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4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5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6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7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8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39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1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2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3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4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5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6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8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49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0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1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2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3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4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5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6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7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8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59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0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1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2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3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4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5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6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7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8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69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0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1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2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3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4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5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6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7</v>
      </c>
      <c r="D1282" s="1004"/>
      <c r="E1282" s="944" t="n">
        <f aca="false">F1282+G1282+H1282</f>
        <v>0</v>
      </c>
      <c r="F1282" s="1461" t="n">
        <v>0</v>
      </c>
      <c r="G1282" s="1462"/>
      <c r="H1282" s="1463"/>
      <c r="I1282" s="1461" t="n">
        <v>0</v>
      </c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8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79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0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1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2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3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4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5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6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7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8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89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0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1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2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3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4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5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6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7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8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699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699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0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00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800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15509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5509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n">
        <f aca="false">$B$9</f>
        <v>0</v>
      </c>
      <c r="C1318" s="866"/>
      <c r="D1318" s="866"/>
      <c r="E1318" s="692" t="n">
        <f aca="false">$E$9</f>
        <v>43101</v>
      </c>
      <c r="F1318" s="867" t="n">
        <f aca="false">$F$9</f>
        <v>4325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айредин</v>
      </c>
      <c r="C1321" s="1432"/>
      <c r="D1321" s="1432"/>
      <c r="E1321" s="1078" t="s">
        <v>583</v>
      </c>
      <c r="F1321" s="1433" t="str">
        <f aca="false">$F$12</f>
        <v>561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4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6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0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8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89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0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1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2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3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4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5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6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7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8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599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0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3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1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2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3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4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5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08" t="n">
        <v>1000</v>
      </c>
      <c r="C1350" s="925" t="s">
        <v>606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7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8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09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0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1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2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3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4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5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6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7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8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19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0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1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2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3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4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5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6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7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8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29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0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1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2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3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4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5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6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7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8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39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1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2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3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4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5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6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8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49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0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1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2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3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4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5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6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7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8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59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0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1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2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3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4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5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6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7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8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69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0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1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2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3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4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5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6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7</v>
      </c>
      <c r="D1421" s="1004"/>
      <c r="E1421" s="944" t="n">
        <f aca="false">F1421+G1421+H1421</f>
        <v>3000000</v>
      </c>
      <c r="F1421" s="1461"/>
      <c r="G1421" s="1462" t="n">
        <v>3000000</v>
      </c>
      <c r="H1421" s="1463"/>
      <c r="I1421" s="1461"/>
      <c r="J1421" s="1462" t="n">
        <v>1251967</v>
      </c>
      <c r="K1421" s="1463"/>
      <c r="L1421" s="944" t="n">
        <f aca="false">I1421+J1421+K1421</f>
        <v>1251967</v>
      </c>
      <c r="M1421" s="1457" t="n">
        <f aca="false">(IF($E1421&lt;&gt;0,$M$2,IF($L1421&lt;&gt;0,$M$2,"")))</f>
        <v>1</v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8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79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0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1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2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3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4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5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6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7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8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89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0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1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2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3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4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5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6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7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8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699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699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0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300000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300000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1251967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1251967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n">
        <f aca="false">$B$9</f>
        <v>0</v>
      </c>
      <c r="C1457" s="866"/>
      <c r="D1457" s="866"/>
      <c r="E1457" s="692" t="n">
        <f aca="false">$E$9</f>
        <v>43101</v>
      </c>
      <c r="F1457" s="867" t="n">
        <f aca="false">$F$9</f>
        <v>4325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айредин</v>
      </c>
      <c r="C1460" s="1432"/>
      <c r="D1460" s="1432"/>
      <c r="E1460" s="1078" t="s">
        <v>583</v>
      </c>
      <c r="F1460" s="1433" t="str">
        <f aca="false">$F$12</f>
        <v>561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4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6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0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8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89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0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1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2</v>
      </c>
      <c r="D1474" s="925"/>
      <c r="E1474" s="910" t="n">
        <f aca="false">SUM(E1475:E1479)</f>
        <v>2000</v>
      </c>
      <c r="F1474" s="911" t="n">
        <f aca="false">SUM(F1475:F1479)</f>
        <v>20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n">
        <f aca="false">(IF($E1474&lt;&gt;0,$M$2,IF($L1474&lt;&gt;0,$M$2,"")))</f>
        <v>1</v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3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4</v>
      </c>
      <c r="E1476" s="751" t="n">
        <f aca="false">F1476+G1476+H1476</f>
        <v>2000</v>
      </c>
      <c r="F1476" s="801" t="n">
        <v>2000</v>
      </c>
      <c r="G1476" s="755"/>
      <c r="H1476" s="1460"/>
      <c r="I1476" s="801" t="n">
        <v>0</v>
      </c>
      <c r="J1476" s="755"/>
      <c r="K1476" s="1460"/>
      <c r="L1476" s="751" t="n">
        <f aca="false">I1476+J1476+K1476</f>
        <v>0</v>
      </c>
      <c r="M1476" s="1457" t="n">
        <f aca="false">(IF($E1476&lt;&gt;0,$M$2,IF($L1476&lt;&gt;0,$M$2,"")))</f>
        <v>1</v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5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6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7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8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599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0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3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1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2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3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4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5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6</v>
      </c>
      <c r="D1489" s="925"/>
      <c r="E1489" s="944" t="n">
        <f aca="false">SUM(E1490:E1506)</f>
        <v>10000</v>
      </c>
      <c r="F1489" s="911" t="n">
        <f aca="false">SUM(F1490:F1506)</f>
        <v>10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7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8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09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0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1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2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3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4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5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6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7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8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19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0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1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2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3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4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5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6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7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8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29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0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1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2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3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4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5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6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7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8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39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1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2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3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4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5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6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8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49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0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1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2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3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4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5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6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7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8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59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0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1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2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3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4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5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6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7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8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69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0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1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2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3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4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5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6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7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8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79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0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1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2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3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4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5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6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7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8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89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0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1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2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3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4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5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6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7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8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699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699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0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2000</v>
      </c>
      <c r="F1587" s="1040" t="n">
        <f aca="false">SUM(F1471,F1474,F1480,F1488,F1489,F1507,F1511,F1517,F1520,F1521,F1522,F1523,F1524,F1533,F1540,F1541,F1542,F1543,F1550,F1554,F1555,F1556,F1557,F1560,F1561,F1569,F1572,F1573,F1578)+F1583</f>
        <v>12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n">
        <f aca="false">$B$9</f>
        <v>0</v>
      </c>
      <c r="C1596" s="866"/>
      <c r="D1596" s="866"/>
      <c r="E1596" s="692" t="n">
        <f aca="false">$E$9</f>
        <v>43101</v>
      </c>
      <c r="F1596" s="867" t="n">
        <f aca="false">$F$9</f>
        <v>4325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айредин</v>
      </c>
      <c r="C1599" s="1432"/>
      <c r="D1599" s="1432"/>
      <c r="E1599" s="1078" t="s">
        <v>583</v>
      </c>
      <c r="F1599" s="1433" t="str">
        <f aca="false">$F$12</f>
        <v>561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4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6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0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8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89</v>
      </c>
      <c r="D1610" s="909"/>
      <c r="E1610" s="910" t="n">
        <f aca="false">SUM(E1611:E1612)</f>
        <v>247561</v>
      </c>
      <c r="F1610" s="911" t="n">
        <f aca="false">SUM(F1611:F1612)</f>
        <v>247561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97463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97463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0</v>
      </c>
      <c r="E1611" s="744" t="n">
        <f aca="false">F1611+G1611+H1611</f>
        <v>247561</v>
      </c>
      <c r="F1611" s="812" t="n">
        <v>247561</v>
      </c>
      <c r="G1611" s="800"/>
      <c r="H1611" s="1458"/>
      <c r="I1611" s="812" t="n">
        <v>97463</v>
      </c>
      <c r="J1611" s="800"/>
      <c r="K1611" s="1458"/>
      <c r="L1611" s="744" t="n">
        <f aca="false">I1611+J1611+K1611</f>
        <v>97463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1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2</v>
      </c>
      <c r="D1613" s="925"/>
      <c r="E1613" s="910" t="n">
        <f aca="false">SUM(E1614:E1618)</f>
        <v>33137</v>
      </c>
      <c r="F1613" s="911" t="n">
        <f aca="false">SUM(F1614:F1618)</f>
        <v>23100</v>
      </c>
      <c r="G1613" s="912" t="n">
        <f aca="false">SUM(G1614:G1618)</f>
        <v>0</v>
      </c>
      <c r="H1613" s="564" t="n">
        <f aca="false">SUM(H1614:H1618)</f>
        <v>10037</v>
      </c>
      <c r="I1613" s="911" t="n">
        <f aca="false">SUM(I1614:I1618)</f>
        <v>11367</v>
      </c>
      <c r="J1613" s="912" t="n">
        <f aca="false">SUM(J1614:J1618)</f>
        <v>0</v>
      </c>
      <c r="K1613" s="564" t="n">
        <f aca="false">SUM(K1614:K1618)</f>
        <v>2730</v>
      </c>
      <c r="L1613" s="910" t="n">
        <f aca="false">SUM(L1614:L1618)</f>
        <v>14097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3</v>
      </c>
      <c r="E1614" s="744" t="n">
        <f aca="false">F1614+G1614+H1614</f>
        <v>10037</v>
      </c>
      <c r="F1614" s="812"/>
      <c r="G1614" s="800"/>
      <c r="H1614" s="1458" t="n">
        <v>10037</v>
      </c>
      <c r="I1614" s="812"/>
      <c r="J1614" s="800"/>
      <c r="K1614" s="1458" t="n">
        <v>1580</v>
      </c>
      <c r="L1614" s="744" t="n">
        <f aca="false">I1614+J1614+K1614</f>
        <v>1580</v>
      </c>
      <c r="M1614" s="145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4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 t="n">
        <v>1150</v>
      </c>
      <c r="L1615" s="751" t="n">
        <f aca="false">I1615+J1615+K1615</f>
        <v>1150</v>
      </c>
      <c r="M1615" s="1457" t="n">
        <f aca="false">(IF($E1615&lt;&gt;0,$M$2,IF($L1615&lt;&gt;0,$M$2,"")))</f>
        <v>1</v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5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6</v>
      </c>
      <c r="E1617" s="751" t="n">
        <f aca="false">F1617+G1617+H1617</f>
        <v>15600</v>
      </c>
      <c r="F1617" s="801" t="n">
        <v>15600</v>
      </c>
      <c r="G1617" s="755"/>
      <c r="H1617" s="1460"/>
      <c r="I1617" s="801" t="n">
        <v>11367</v>
      </c>
      <c r="J1617" s="755"/>
      <c r="K1617" s="1460"/>
      <c r="L1617" s="751" t="n">
        <f aca="false">I1617+J1617+K1617</f>
        <v>11367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7</v>
      </c>
      <c r="E1618" s="772" t="n">
        <f aca="false">F1618+G1618+H1618</f>
        <v>7500</v>
      </c>
      <c r="F1618" s="808" t="n">
        <v>7500</v>
      </c>
      <c r="G1618" s="809"/>
      <c r="H1618" s="1459"/>
      <c r="I1618" s="808" t="n">
        <v>0</v>
      </c>
      <c r="J1618" s="809"/>
      <c r="K1618" s="1459"/>
      <c r="L1618" s="772" t="n">
        <f aca="false">I1618+J1618+K1618</f>
        <v>0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8</v>
      </c>
      <c r="D1619" s="925"/>
      <c r="E1619" s="910" t="n">
        <f aca="false">SUM(E1620:E1626)</f>
        <v>57048</v>
      </c>
      <c r="F1619" s="911" t="n">
        <f aca="false">SUM(F1620:F1626)</f>
        <v>55120</v>
      </c>
      <c r="G1619" s="912" t="n">
        <f aca="false">SUM(G1620:G1626)</f>
        <v>0</v>
      </c>
      <c r="H1619" s="564" t="n">
        <f aca="false">SUM(H1620:H1626)</f>
        <v>1928</v>
      </c>
      <c r="I1619" s="911" t="n">
        <f aca="false">SUM(I1620:I1626)</f>
        <v>20973</v>
      </c>
      <c r="J1619" s="912" t="n">
        <f aca="false">SUM(J1620:J1626)</f>
        <v>0</v>
      </c>
      <c r="K1619" s="564" t="n">
        <f aca="false">SUM(K1620:K1626)</f>
        <v>304</v>
      </c>
      <c r="L1619" s="910" t="n">
        <f aca="false">SUM(L1620:L1626)</f>
        <v>21277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599</v>
      </c>
      <c r="E1620" s="744" t="n">
        <f aca="false">F1620+G1620+H1620</f>
        <v>31724</v>
      </c>
      <c r="F1620" s="812" t="n">
        <v>30450</v>
      </c>
      <c r="G1620" s="800"/>
      <c r="H1620" s="1458" t="n">
        <v>1274</v>
      </c>
      <c r="I1620" s="812" t="n">
        <v>11455</v>
      </c>
      <c r="J1620" s="800"/>
      <c r="K1620" s="1458" t="n">
        <v>229</v>
      </c>
      <c r="L1620" s="744" t="n">
        <f aca="false">I1620+J1620+K1620</f>
        <v>11684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0</v>
      </c>
      <c r="E1621" s="751" t="n">
        <f aca="false">F1621+G1621+H1621</f>
        <v>6700</v>
      </c>
      <c r="F1621" s="801" t="n">
        <v>6700</v>
      </c>
      <c r="G1621" s="755"/>
      <c r="H1621" s="1460"/>
      <c r="I1621" s="801" t="n">
        <v>2425</v>
      </c>
      <c r="J1621" s="755"/>
      <c r="K1621" s="1460"/>
      <c r="L1621" s="751" t="n">
        <f aca="false">I1621+J1621+K1621</f>
        <v>2425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3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1</v>
      </c>
      <c r="E1623" s="751" t="n">
        <f aca="false">F1623+G1623+H1623</f>
        <v>12700</v>
      </c>
      <c r="F1623" s="801" t="n">
        <v>12220</v>
      </c>
      <c r="G1623" s="755"/>
      <c r="H1623" s="1460" t="n">
        <v>480</v>
      </c>
      <c r="I1623" s="801" t="n">
        <v>4709</v>
      </c>
      <c r="J1623" s="755"/>
      <c r="K1623" s="1460" t="n">
        <v>75</v>
      </c>
      <c r="L1623" s="751" t="n">
        <f aca="false">I1623+J1623+K1623</f>
        <v>4784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2</v>
      </c>
      <c r="E1624" s="751" t="n">
        <f aca="false">F1624+G1624+H1624</f>
        <v>5924</v>
      </c>
      <c r="F1624" s="801" t="n">
        <v>5750</v>
      </c>
      <c r="G1624" s="755"/>
      <c r="H1624" s="1460" t="n">
        <v>174</v>
      </c>
      <c r="I1624" s="801" t="n">
        <v>2384</v>
      </c>
      <c r="J1624" s="755"/>
      <c r="K1624" s="1460" t="n">
        <v>0</v>
      </c>
      <c r="L1624" s="751" t="n">
        <f aca="false">I1624+J1624+K1624</f>
        <v>2384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3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4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5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6</v>
      </c>
      <c r="D1628" s="925"/>
      <c r="E1628" s="944" t="n">
        <f aca="false">SUM(E1629:E1645)</f>
        <v>62000</v>
      </c>
      <c r="F1628" s="911" t="n">
        <f aca="false">SUM(F1629:F1645)</f>
        <v>0</v>
      </c>
      <c r="G1628" s="912" t="n">
        <f aca="false">SUM(G1629:G1645)</f>
        <v>6200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45162</v>
      </c>
      <c r="K1628" s="564" t="n">
        <f aca="false">SUM(K1629:K1645)</f>
        <v>0</v>
      </c>
      <c r="L1628" s="944" t="n">
        <f aca="false">SUM(L1629:L1645)</f>
        <v>45162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7</v>
      </c>
      <c r="E1629" s="744" t="n">
        <f aca="false">F1629+G1629+H1629</f>
        <v>22800</v>
      </c>
      <c r="F1629" s="812"/>
      <c r="G1629" s="800" t="n">
        <v>22800</v>
      </c>
      <c r="H1629" s="1458"/>
      <c r="I1629" s="812"/>
      <c r="J1629" s="800" t="n">
        <v>13677</v>
      </c>
      <c r="K1629" s="1458"/>
      <c r="L1629" s="744" t="n">
        <f aca="false">I1629+J1629+K1629</f>
        <v>13677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8</v>
      </c>
      <c r="E1630" s="751" t="n">
        <f aca="false">F1630+G1630+H1630</f>
        <v>100</v>
      </c>
      <c r="F1630" s="801"/>
      <c r="G1630" s="755" t="n">
        <v>1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09</v>
      </c>
      <c r="E1631" s="751" t="n">
        <f aca="false">F1631+G1631+H1631</f>
        <v>10000</v>
      </c>
      <c r="F1631" s="801"/>
      <c r="G1631" s="755" t="n">
        <v>10000</v>
      </c>
      <c r="H1631" s="1460"/>
      <c r="I1631" s="801"/>
      <c r="J1631" s="755" t="n">
        <v>8400</v>
      </c>
      <c r="K1631" s="1460"/>
      <c r="L1631" s="751" t="n">
        <f aca="false">I1631+J1631+K1631</f>
        <v>8400</v>
      </c>
      <c r="M1631" s="1457" t="n">
        <f aca="false">(IF($E1631&lt;&gt;0,$M$2,IF($L1631&lt;&gt;0,$M$2,"")))</f>
        <v>1</v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0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1</v>
      </c>
      <c r="E1633" s="751" t="n">
        <f aca="false">F1633+G1633+H1633</f>
        <v>0</v>
      </c>
      <c r="F1633" s="801"/>
      <c r="G1633" s="755"/>
      <c r="H1633" s="1460"/>
      <c r="I1633" s="801"/>
      <c r="J1633" s="755" t="n">
        <v>1669</v>
      </c>
      <c r="K1633" s="1460"/>
      <c r="L1633" s="751" t="n">
        <f aca="false">I1633+J1633+K1633</f>
        <v>1669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2</v>
      </c>
      <c r="E1634" s="760" t="n">
        <f aca="false">F1634+G1634+H1634</f>
        <v>19000</v>
      </c>
      <c r="F1634" s="1298"/>
      <c r="G1634" s="1291" t="n">
        <v>19000</v>
      </c>
      <c r="H1634" s="1464"/>
      <c r="I1634" s="1298"/>
      <c r="J1634" s="1291" t="n">
        <v>17412</v>
      </c>
      <c r="K1634" s="1464"/>
      <c r="L1634" s="760" t="n">
        <f aca="false">I1634+J1634+K1634</f>
        <v>17412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3</v>
      </c>
      <c r="E1635" s="953" t="n">
        <f aca="false">F1635+G1635+H1635</f>
        <v>4400</v>
      </c>
      <c r="F1635" s="1149"/>
      <c r="G1635" s="1150" t="n">
        <v>4400</v>
      </c>
      <c r="H1635" s="1465"/>
      <c r="I1635" s="1149"/>
      <c r="J1635" s="1150" t="n">
        <v>1591</v>
      </c>
      <c r="K1635" s="1465"/>
      <c r="L1635" s="953" t="n">
        <f aca="false">I1635+J1635+K1635</f>
        <v>1591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4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5</v>
      </c>
      <c r="E1637" s="953" t="n">
        <f aca="false">F1637+G1637+H1637</f>
        <v>0</v>
      </c>
      <c r="F1637" s="1149"/>
      <c r="G1637" s="1150"/>
      <c r="H1637" s="1465"/>
      <c r="I1637" s="1149"/>
      <c r="J1637" s="1150" t="n">
        <v>60</v>
      </c>
      <c r="K1637" s="1465"/>
      <c r="L1637" s="953" t="n">
        <f aca="false">I1637+J1637+K1637</f>
        <v>60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6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7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7"/>
      <c r="C1640" s="951" t="n">
        <v>1062</v>
      </c>
      <c r="D1640" s="952" t="s">
        <v>618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19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0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1</v>
      </c>
      <c r="E1643" s="953" t="n">
        <f aca="false">F1643+G1643+H1643</f>
        <v>5700</v>
      </c>
      <c r="F1643" s="1149"/>
      <c r="G1643" s="1150" t="n">
        <v>5700</v>
      </c>
      <c r="H1643" s="1465"/>
      <c r="I1643" s="1149"/>
      <c r="J1643" s="1150" t="n">
        <v>2353</v>
      </c>
      <c r="K1643" s="1465"/>
      <c r="L1643" s="953" t="n">
        <f aca="false">I1643+J1643+K1643</f>
        <v>2353</v>
      </c>
      <c r="M1643" s="1457" t="n">
        <f aca="false">(IF($E1643&lt;&gt;0,$M$2,IF($L1643&lt;&gt;0,$M$2,"")))</f>
        <v>1</v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2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3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4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259</v>
      </c>
      <c r="K1646" s="564" t="n">
        <f aca="false">SUM(K1647:K1649)</f>
        <v>0</v>
      </c>
      <c r="L1646" s="944" t="n">
        <f aca="false">SUM(L1647:L1649)</f>
        <v>259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5</v>
      </c>
      <c r="E1647" s="744" t="n">
        <f aca="false">F1647+G1647+H1647</f>
        <v>0</v>
      </c>
      <c r="F1647" s="812"/>
      <c r="G1647" s="800"/>
      <c r="H1647" s="1458"/>
      <c r="I1647" s="812"/>
      <c r="J1647" s="800" t="n">
        <v>259</v>
      </c>
      <c r="K1647" s="1458"/>
      <c r="L1647" s="744" t="n">
        <f aca="false">I1647+J1647+K1647</f>
        <v>259</v>
      </c>
      <c r="M1647" s="1457" t="n">
        <f aca="false">(IF($E1647&lt;&gt;0,$M$2,IF($L1647&lt;&gt;0,$M$2,"")))</f>
        <v>1</v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6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7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8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29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0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3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4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5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6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7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8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39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1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2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3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4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5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6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8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49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0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1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2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3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4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5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6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7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8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59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0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1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2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3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4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5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6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7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8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69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0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1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2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3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4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5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6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7</v>
      </c>
      <c r="D1699" s="1004"/>
      <c r="E1699" s="944" t="n">
        <f aca="false">F1699+G1699+H1699</f>
        <v>1508</v>
      </c>
      <c r="F1699" s="1461"/>
      <c r="G1699" s="1462" t="n">
        <v>1508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8</v>
      </c>
      <c r="D1700" s="1004"/>
      <c r="E1700" s="944" t="n">
        <f aca="false">SUM(E1701:E1707)</f>
        <v>20</v>
      </c>
      <c r="F1700" s="911" t="n">
        <f aca="false">SUM(F1701:F1707)</f>
        <v>0</v>
      </c>
      <c r="G1700" s="912" t="n">
        <f aca="false">SUM(G1701:G1707)</f>
        <v>2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1220</v>
      </c>
      <c r="K1700" s="564" t="n">
        <f aca="false">SUM(K1701:K1707)</f>
        <v>0</v>
      </c>
      <c r="L1700" s="944" t="n">
        <f aca="false">SUM(L1701:L1707)</f>
        <v>1220</v>
      </c>
      <c r="M1700" s="1457" t="n">
        <f aca="false">(IF($E1700&lt;&gt;0,$M$2,IF($L1700&lt;&gt;0,$M$2,"")))</f>
        <v>1</v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79</v>
      </c>
      <c r="E1701" s="744" t="n">
        <f aca="false">F1701+G1701+H1701</f>
        <v>20</v>
      </c>
      <c r="F1701" s="812"/>
      <c r="G1701" s="800" t="n">
        <v>20</v>
      </c>
      <c r="H1701" s="1458"/>
      <c r="I1701" s="812"/>
      <c r="J1701" s="800" t="n">
        <v>20</v>
      </c>
      <c r="K1701" s="1458"/>
      <c r="L1701" s="744" t="n">
        <f aca="false">I1701+J1701+K1701</f>
        <v>20</v>
      </c>
      <c r="M1701" s="1457" t="n">
        <f aca="false">(IF($E1701&lt;&gt;0,$M$2,IF($L1701&lt;&gt;0,$M$2,"")))</f>
        <v>1</v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0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1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2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3</v>
      </c>
      <c r="E1705" s="751" t="n">
        <f aca="false">F1705+G1705+H1705</f>
        <v>0</v>
      </c>
      <c r="F1705" s="801"/>
      <c r="G1705" s="755"/>
      <c r="H1705" s="1460"/>
      <c r="I1705" s="801"/>
      <c r="J1705" s="755" t="n">
        <v>1200</v>
      </c>
      <c r="K1705" s="1460"/>
      <c r="L1705" s="751" t="n">
        <f aca="false">I1705+J1705+K1705</f>
        <v>1200</v>
      </c>
      <c r="M1705" s="1457" t="n">
        <f aca="false">(IF($E1705&lt;&gt;0,$M$2,IF($L1705&lt;&gt;0,$M$2,"")))</f>
        <v>1</v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4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5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6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7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8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89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0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1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2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3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4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5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6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7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8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699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699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0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01274</v>
      </c>
      <c r="F1726" s="1040" t="n">
        <f aca="false">SUM(F1610,F1613,F1619,F1627,F1628,F1646,F1650,F1656,F1659,F1660,F1661,F1662,F1663,F1672,F1679,F1680,F1681,F1682,F1689,F1693,F1694,F1695,F1696,F1699,F1700,F1708,F1711,F1712,F1717)+F1722</f>
        <v>325781</v>
      </c>
      <c r="G1726" s="1041" t="n">
        <f aca="false">SUM(G1610,G1613,G1619,G1627,G1628,G1646,G1650,G1656,G1659,G1660,G1661,G1662,G1663,G1672,G1679,G1680,G1681,G1682,G1689,G1693,G1694,G1695,G1696,G1699,G1700,G1708,G1711,G1712,G1717)+G1722</f>
        <v>63528</v>
      </c>
      <c r="H1726" s="1042" t="n">
        <f aca="false">SUM(H1610,H1613,H1619,H1627,H1628,H1646,H1650,H1656,H1659,H1660,H1661,H1662,H1663,H1672,H1679,H1680,H1681,H1682,H1689,H1693,H1694,H1695,H1696,H1699,H1700,H1708,H1711,H1712,H1717)+H1722</f>
        <v>11965</v>
      </c>
      <c r="I1726" s="1040" t="n">
        <f aca="false">SUM(I1610,I1613,I1619,I1627,I1628,I1646,I1650,I1656,I1659,I1660,I1661,I1662,I1663,I1672,I1679,I1680,I1681,I1682,I1689,I1693,I1694,I1695,I1696,I1699,I1700,I1708,I1711,I1712,I1717)+I1722</f>
        <v>129803</v>
      </c>
      <c r="J1726" s="1041" t="n">
        <f aca="false">SUM(J1610,J1613,J1619,J1627,J1628,J1646,J1650,J1656,J1659,J1660,J1661,J1662,J1663,J1672,J1679,J1680,J1681,J1682,J1689,J1693,J1694,J1695,J1696,J1699,J1700,J1708,J1711,J1712,J1717)+J1722</f>
        <v>46641</v>
      </c>
      <c r="K1726" s="1042" t="n">
        <f aca="false">SUM(K1610,K1613,K1619,K1627,K1628,K1646,K1650,K1656,K1659,K1660,K1661,K1662,K1663,K1672,K1679,K1680,K1681,K1682,K1689,K1693,K1694,K1695,K1696,K1699,K1700,K1708,K1711,K1712,K1717)+K1722</f>
        <v>3034</v>
      </c>
      <c r="L1726" s="1039" t="n">
        <f aca="false">SUM(L1610,L1613,L1619,L1627,L1628,L1646,L1650,L1656,L1659,L1660,L1661,L1662,L1663,L1672,L1679,L1680,L1681,L1682,L1689,L1693,L1694,L1695,L1696,L1699,L1700,L1708,L1711,L1712,L1717)+L1722</f>
        <v>17947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n">
        <f aca="false">$B$9</f>
        <v>0</v>
      </c>
      <c r="C1735" s="866"/>
      <c r="D1735" s="866"/>
      <c r="E1735" s="692" t="n">
        <f aca="false">$E$9</f>
        <v>43101</v>
      </c>
      <c r="F1735" s="867" t="n">
        <f aca="false">$F$9</f>
        <v>4325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айредин</v>
      </c>
      <c r="C1738" s="1432"/>
      <c r="D1738" s="1432"/>
      <c r="E1738" s="1078" t="s">
        <v>583</v>
      </c>
      <c r="F1738" s="1433" t="str">
        <f aca="false">$F$12</f>
        <v>561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4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6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0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8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true" customHeight="true" outlineLevel="0" collapsed="false">
      <c r="B1749" s="908" t="n">
        <v>100</v>
      </c>
      <c r="C1749" s="909" t="s">
        <v>589</v>
      </c>
      <c r="D1749" s="909"/>
      <c r="E1749" s="910" t="n">
        <f aca="false">SUM(E1750:E1751)</f>
        <v>0</v>
      </c>
      <c r="F1749" s="911" t="n">
        <f aca="false">SUM(F1750:F1751)</f>
        <v>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0</v>
      </c>
      <c r="M1749" s="1457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14"/>
      <c r="C1750" s="915" t="n">
        <v>101</v>
      </c>
      <c r="D1750" s="916" t="s">
        <v>590</v>
      </c>
      <c r="E1750" s="744" t="n">
        <f aca="false">F1750+G1750+H1750</f>
        <v>0</v>
      </c>
      <c r="F1750" s="812"/>
      <c r="G1750" s="800"/>
      <c r="H1750" s="1458"/>
      <c r="I1750" s="812"/>
      <c r="J1750" s="800"/>
      <c r="K1750" s="1458"/>
      <c r="L1750" s="744" t="n">
        <f aca="false">I1750+J1750+K1750</f>
        <v>0</v>
      </c>
      <c r="M1750" s="1457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1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true" customHeight="false" outlineLevel="0" collapsed="false">
      <c r="B1752" s="908" t="n">
        <v>200</v>
      </c>
      <c r="C1752" s="925" t="s">
        <v>592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3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4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true" customHeight="false" outlineLevel="0" collapsed="false">
      <c r="B1755" s="927"/>
      <c r="C1755" s="928" t="n">
        <v>205</v>
      </c>
      <c r="D1755" s="929" t="s">
        <v>595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6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7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true" customHeight="false" outlineLevel="0" collapsed="false">
      <c r="B1758" s="908" t="n">
        <v>500</v>
      </c>
      <c r="C1758" s="925" t="s">
        <v>598</v>
      </c>
      <c r="D1758" s="925"/>
      <c r="E1758" s="910" t="n">
        <f aca="false">SUM(E1759:E1765)</f>
        <v>0</v>
      </c>
      <c r="F1758" s="911" t="n">
        <f aca="false">SUM(F1759:F1765)</f>
        <v>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0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0</v>
      </c>
      <c r="M1758" s="1457" t="str">
        <f aca="false">(IF($E1758&lt;&gt;0,$M$2,IF($L1758&lt;&gt;0,$M$2,"")))</f>
        <v/>
      </c>
      <c r="N1758" s="1067"/>
    </row>
    <row r="1759" customFormat="false" ht="15.75" hidden="true" customHeight="false" outlineLevel="0" collapsed="false">
      <c r="B1759" s="926"/>
      <c r="C1759" s="935" t="n">
        <v>551</v>
      </c>
      <c r="D1759" s="936" t="s">
        <v>599</v>
      </c>
      <c r="E1759" s="744" t="n">
        <f aca="false">F1759+G1759+H1759</f>
        <v>0</v>
      </c>
      <c r="F1759" s="812"/>
      <c r="G1759" s="800"/>
      <c r="H1759" s="1458"/>
      <c r="I1759" s="812"/>
      <c r="J1759" s="800"/>
      <c r="K1759" s="1458"/>
      <c r="L1759" s="744" t="n">
        <f aca="false">I1759+J1759+K1759</f>
        <v>0</v>
      </c>
      <c r="M1759" s="1457" t="str">
        <f aca="false">(IF($E1759&lt;&gt;0,$M$2,IF($L1759&lt;&gt;0,$M$2,"")))</f>
        <v/>
      </c>
      <c r="N1759" s="1067"/>
    </row>
    <row r="1760" customFormat="false" ht="15.75" hidden="true" customHeight="false" outlineLevel="0" collapsed="false">
      <c r="B1760" s="926"/>
      <c r="C1760" s="937" t="n">
        <v>552</v>
      </c>
      <c r="D1760" s="938" t="s">
        <v>600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3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39"/>
      <c r="C1762" s="937" t="n">
        <v>560</v>
      </c>
      <c r="D1762" s="940" t="s">
        <v>601</v>
      </c>
      <c r="E1762" s="751" t="n">
        <f aca="false">F1762+G1762+H1762</f>
        <v>0</v>
      </c>
      <c r="F1762" s="801"/>
      <c r="G1762" s="755"/>
      <c r="H1762" s="1460"/>
      <c r="I1762" s="801"/>
      <c r="J1762" s="755"/>
      <c r="K1762" s="1460"/>
      <c r="L1762" s="751" t="n">
        <f aca="false">I1762+J1762+K1762</f>
        <v>0</v>
      </c>
      <c r="M1762" s="1457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39"/>
      <c r="C1763" s="937" t="n">
        <v>580</v>
      </c>
      <c r="D1763" s="938" t="s">
        <v>602</v>
      </c>
      <c r="E1763" s="751" t="n">
        <f aca="false">F1763+G1763+H1763</f>
        <v>0</v>
      </c>
      <c r="F1763" s="801"/>
      <c r="G1763" s="755"/>
      <c r="H1763" s="1460"/>
      <c r="I1763" s="801"/>
      <c r="J1763" s="755"/>
      <c r="K1763" s="1460"/>
      <c r="L1763" s="751" t="n">
        <f aca="false">I1763+J1763+K1763</f>
        <v>0</v>
      </c>
      <c r="M1763" s="1457" t="str">
        <f aca="false">(IF($E1763&lt;&gt;0,$M$2,IF($L1763&lt;&gt;0,$M$2,"")))</f>
        <v/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3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4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5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6</v>
      </c>
      <c r="D1767" s="925"/>
      <c r="E1767" s="944" t="n">
        <f aca="false">SUM(E1768:E1784)</f>
        <v>9966</v>
      </c>
      <c r="F1767" s="911" t="n">
        <f aca="false">SUM(F1768:F1784)</f>
        <v>9966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6284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6284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7</v>
      </c>
      <c r="E1768" s="744" t="n">
        <f aca="false">F1768+G1768+H1768</f>
        <v>3960</v>
      </c>
      <c r="F1768" s="812" t="n">
        <v>3960</v>
      </c>
      <c r="G1768" s="800"/>
      <c r="H1768" s="1458"/>
      <c r="I1768" s="812" t="n">
        <v>3960</v>
      </c>
      <c r="J1768" s="800"/>
      <c r="K1768" s="1458"/>
      <c r="L1768" s="744" t="n">
        <f aca="false">I1768+J1768+K1768</f>
        <v>3960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8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09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0</v>
      </c>
      <c r="E1771" s="751" t="n">
        <f aca="false">F1771+G1771+H1771</f>
        <v>0</v>
      </c>
      <c r="F1771" s="801"/>
      <c r="G1771" s="755"/>
      <c r="H1771" s="1460"/>
      <c r="I1771" s="801" t="n">
        <v>2310</v>
      </c>
      <c r="J1771" s="755"/>
      <c r="K1771" s="1460"/>
      <c r="L1771" s="751" t="n">
        <f aca="false">I1771+J1771+K1771</f>
        <v>2310</v>
      </c>
      <c r="M1771" s="145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7"/>
      <c r="C1772" s="928" t="n">
        <v>1015</v>
      </c>
      <c r="D1772" s="929" t="s">
        <v>611</v>
      </c>
      <c r="E1772" s="751" t="n">
        <f aca="false">F1772+G1772+H1772</f>
        <v>0</v>
      </c>
      <c r="F1772" s="801"/>
      <c r="G1772" s="755"/>
      <c r="H1772" s="1460"/>
      <c r="I1772" s="801"/>
      <c r="J1772" s="755"/>
      <c r="K1772" s="1460"/>
      <c r="L1772" s="751" t="n">
        <f aca="false">I1772+J1772+K1772</f>
        <v>0</v>
      </c>
      <c r="M1772" s="145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7"/>
      <c r="C1773" s="946" t="n">
        <v>1016</v>
      </c>
      <c r="D1773" s="947" t="s">
        <v>612</v>
      </c>
      <c r="E1773" s="760" t="n">
        <f aca="false">F1773+G1773+H1773</f>
        <v>0</v>
      </c>
      <c r="F1773" s="1298"/>
      <c r="G1773" s="1291"/>
      <c r="H1773" s="1464"/>
      <c r="I1773" s="1298"/>
      <c r="J1773" s="1291"/>
      <c r="K1773" s="1464"/>
      <c r="L1773" s="760" t="n">
        <f aca="false">I1773+J1773+K1773</f>
        <v>0</v>
      </c>
      <c r="M1773" s="145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3</v>
      </c>
      <c r="E1774" s="953" t="n">
        <f aca="false">F1774+G1774+H1774</f>
        <v>6006</v>
      </c>
      <c r="F1774" s="1149" t="n">
        <v>6006</v>
      </c>
      <c r="G1774" s="1150"/>
      <c r="H1774" s="1465"/>
      <c r="I1774" s="1149" t="n">
        <v>14</v>
      </c>
      <c r="J1774" s="1150"/>
      <c r="K1774" s="1465"/>
      <c r="L1774" s="953" t="n">
        <f aca="false">I1774+J1774+K1774</f>
        <v>14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4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7"/>
      <c r="C1776" s="951" t="n">
        <v>1051</v>
      </c>
      <c r="D1776" s="964" t="s">
        <v>615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6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7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8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19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0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1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2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3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4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5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6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7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8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29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0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1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2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3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4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5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6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7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8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39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1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2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3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4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5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6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8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49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0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1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2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3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4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5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6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7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8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59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0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1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2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3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4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5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6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7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8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69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0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1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2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3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4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5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6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7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8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79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0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1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2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3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4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5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6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7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8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89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0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1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2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3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4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5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6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7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8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699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699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0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9966</v>
      </c>
      <c r="F1865" s="1040" t="n">
        <f aca="false">SUM(F1749,F1752,F1758,F1766,F1767,F1785,F1789,F1795,F1798,F1799,F1800,F1801,F1802,F1811,F1818,F1819,F1820,F1821,F1828,F1832,F1833,F1834,F1835,F1838,F1839,F1847,F1850,F1851,F1856)+F1861</f>
        <v>9966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6284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6284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n">
        <f aca="false">$B$9</f>
        <v>0</v>
      </c>
      <c r="C1874" s="866"/>
      <c r="D1874" s="866"/>
      <c r="E1874" s="692" t="n">
        <f aca="false">$E$9</f>
        <v>43101</v>
      </c>
      <c r="F1874" s="867" t="n">
        <f aca="false">$F$9</f>
        <v>4325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айредин</v>
      </c>
      <c r="C1877" s="1432"/>
      <c r="D1877" s="1432"/>
      <c r="E1877" s="1078" t="s">
        <v>583</v>
      </c>
      <c r="F1877" s="1433" t="str">
        <f aca="false">$F$12</f>
        <v>561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4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6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0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8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89</v>
      </c>
      <c r="D1888" s="909"/>
      <c r="E1888" s="910" t="n">
        <f aca="false">SUM(E1889:E1890)</f>
        <v>577395</v>
      </c>
      <c r="F1888" s="911" t="n">
        <f aca="false">SUM(F1889:F1890)</f>
        <v>577395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33344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33344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0</v>
      </c>
      <c r="E1889" s="744" t="n">
        <f aca="false">F1889+G1889+H1889</f>
        <v>577395</v>
      </c>
      <c r="F1889" s="812" t="n">
        <v>577395</v>
      </c>
      <c r="G1889" s="800"/>
      <c r="H1889" s="1458"/>
      <c r="I1889" s="812" t="n">
        <v>233344</v>
      </c>
      <c r="J1889" s="800"/>
      <c r="K1889" s="1458"/>
      <c r="L1889" s="744" t="n">
        <f aca="false">I1889+J1889+K1889</f>
        <v>233344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1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2</v>
      </c>
      <c r="D1891" s="925"/>
      <c r="E1891" s="910" t="n">
        <f aca="false">SUM(E1892:E1896)</f>
        <v>95513</v>
      </c>
      <c r="F1891" s="911" t="n">
        <f aca="false">SUM(F1892:F1896)</f>
        <v>69063</v>
      </c>
      <c r="G1891" s="912" t="n">
        <f aca="false">SUM(G1892:G1896)</f>
        <v>0</v>
      </c>
      <c r="H1891" s="564" t="n">
        <f aca="false">SUM(H1892:H1896)</f>
        <v>26450</v>
      </c>
      <c r="I1891" s="911" t="n">
        <f aca="false">SUM(I1892:I1896)</f>
        <v>24653</v>
      </c>
      <c r="J1891" s="912" t="n">
        <f aca="false">SUM(J1892:J1896)</f>
        <v>0</v>
      </c>
      <c r="K1891" s="564" t="n">
        <f aca="false">SUM(K1892:K1896)</f>
        <v>10798</v>
      </c>
      <c r="L1891" s="910" t="n">
        <f aca="false">SUM(L1892:L1896)</f>
        <v>35451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3</v>
      </c>
      <c r="E1892" s="744" t="n">
        <f aca="false">F1892+G1892+H1892</f>
        <v>20930</v>
      </c>
      <c r="F1892" s="812"/>
      <c r="G1892" s="800"/>
      <c r="H1892" s="1458" t="n">
        <v>20930</v>
      </c>
      <c r="I1892" s="812"/>
      <c r="J1892" s="800"/>
      <c r="K1892" s="1458" t="n">
        <v>10798</v>
      </c>
      <c r="L1892" s="744" t="n">
        <f aca="false">I1892+J1892+K1892</f>
        <v>10798</v>
      </c>
      <c r="M1892" s="145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4</v>
      </c>
      <c r="E1893" s="751" t="n">
        <f aca="false">F1893+G1893+H1893</f>
        <v>12520</v>
      </c>
      <c r="F1893" s="801" t="n">
        <v>7000</v>
      </c>
      <c r="G1893" s="755"/>
      <c r="H1893" s="1460" t="n">
        <v>5520</v>
      </c>
      <c r="I1893" s="801" t="n">
        <v>3771</v>
      </c>
      <c r="J1893" s="755"/>
      <c r="K1893" s="1460" t="n">
        <v>0</v>
      </c>
      <c r="L1893" s="751" t="n">
        <f aca="false">I1893+J1893+K1893</f>
        <v>3771</v>
      </c>
      <c r="M1893" s="1457" t="n">
        <f aca="false">(IF($E1893&lt;&gt;0,$M$2,IF($L1893&lt;&gt;0,$M$2,"")))</f>
        <v>1</v>
      </c>
      <c r="N1893" s="1067"/>
    </row>
    <row r="1894" customFormat="false" ht="31.5" hidden="true" customHeight="false" outlineLevel="0" collapsed="false">
      <c r="B1894" s="927"/>
      <c r="C1894" s="928" t="n">
        <v>205</v>
      </c>
      <c r="D1894" s="929" t="s">
        <v>595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6</v>
      </c>
      <c r="E1895" s="751" t="n">
        <f aca="false">F1895+G1895+H1895</f>
        <v>0</v>
      </c>
      <c r="F1895" s="801"/>
      <c r="G1895" s="755"/>
      <c r="H1895" s="1460"/>
      <c r="I1895" s="801" t="n">
        <v>1148</v>
      </c>
      <c r="J1895" s="755"/>
      <c r="K1895" s="1460"/>
      <c r="L1895" s="751" t="n">
        <f aca="false">I1895+J1895+K1895</f>
        <v>1148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7</v>
      </c>
      <c r="E1896" s="772" t="n">
        <f aca="false">F1896+G1896+H1896</f>
        <v>62063</v>
      </c>
      <c r="F1896" s="808" t="n">
        <v>62063</v>
      </c>
      <c r="G1896" s="809"/>
      <c r="H1896" s="1459"/>
      <c r="I1896" s="808" t="n">
        <v>19734</v>
      </c>
      <c r="J1896" s="809"/>
      <c r="K1896" s="1459"/>
      <c r="L1896" s="772" t="n">
        <f aca="false">I1896+J1896+K1896</f>
        <v>19734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8</v>
      </c>
      <c r="D1897" s="925"/>
      <c r="E1897" s="910" t="n">
        <f aca="false">SUM(E1898:E1904)</f>
        <v>147088</v>
      </c>
      <c r="F1897" s="911" t="n">
        <f aca="false">SUM(F1898:F1904)</f>
        <v>142888</v>
      </c>
      <c r="G1897" s="912" t="n">
        <f aca="false">SUM(G1898:G1904)</f>
        <v>0</v>
      </c>
      <c r="H1897" s="564" t="n">
        <f aca="false">SUM(H1898:H1904)</f>
        <v>4200</v>
      </c>
      <c r="I1897" s="911" t="n">
        <f aca="false">SUM(I1898:I1904)</f>
        <v>58185</v>
      </c>
      <c r="J1897" s="912" t="n">
        <f aca="false">SUM(J1898:J1904)</f>
        <v>0</v>
      </c>
      <c r="K1897" s="564" t="n">
        <f aca="false">SUM(K1898:K1904)</f>
        <v>2124</v>
      </c>
      <c r="L1897" s="910" t="n">
        <f aca="false">SUM(L1898:L1904)</f>
        <v>60309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599</v>
      </c>
      <c r="E1898" s="744" t="n">
        <f aca="false">F1898+G1898+H1898</f>
        <v>78942</v>
      </c>
      <c r="F1898" s="812" t="n">
        <v>76242</v>
      </c>
      <c r="G1898" s="800"/>
      <c r="H1898" s="1458" t="n">
        <v>2700</v>
      </c>
      <c r="I1898" s="812" t="n">
        <v>30221</v>
      </c>
      <c r="J1898" s="800"/>
      <c r="K1898" s="1458" t="n">
        <v>1354</v>
      </c>
      <c r="L1898" s="744" t="n">
        <f aca="false">I1898+J1898+K1898</f>
        <v>31575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0</v>
      </c>
      <c r="E1899" s="751" t="n">
        <f aca="false">F1899+G1899+H1899</f>
        <v>20887</v>
      </c>
      <c r="F1899" s="801" t="n">
        <v>20887</v>
      </c>
      <c r="G1899" s="755"/>
      <c r="H1899" s="1460"/>
      <c r="I1899" s="801" t="n">
        <v>9266</v>
      </c>
      <c r="J1899" s="755"/>
      <c r="K1899" s="1460"/>
      <c r="L1899" s="751" t="n">
        <f aca="false">I1899+J1899+K1899</f>
        <v>9266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3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1</v>
      </c>
      <c r="E1901" s="751" t="n">
        <f aca="false">F1901+G1901+H1901</f>
        <v>31764</v>
      </c>
      <c r="F1901" s="801" t="n">
        <v>30764</v>
      </c>
      <c r="G1901" s="755"/>
      <c r="H1901" s="1460" t="n">
        <v>1000</v>
      </c>
      <c r="I1901" s="801" t="n">
        <v>11318</v>
      </c>
      <c r="J1901" s="755"/>
      <c r="K1901" s="1460" t="n">
        <v>547</v>
      </c>
      <c r="L1901" s="751" t="n">
        <f aca="false">I1901+J1901+K1901</f>
        <v>11865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2</v>
      </c>
      <c r="E1902" s="751" t="n">
        <f aca="false">F1902+G1902+H1902</f>
        <v>15495</v>
      </c>
      <c r="F1902" s="801" t="n">
        <v>14995</v>
      </c>
      <c r="G1902" s="755"/>
      <c r="H1902" s="1460" t="n">
        <v>500</v>
      </c>
      <c r="I1902" s="801" t="n">
        <v>7380</v>
      </c>
      <c r="J1902" s="755"/>
      <c r="K1902" s="1460" t="n">
        <v>223</v>
      </c>
      <c r="L1902" s="751" t="n">
        <f aca="false">I1902+J1902+K1902</f>
        <v>7603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3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4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5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6</v>
      </c>
      <c r="D1906" s="925"/>
      <c r="E1906" s="944" t="n">
        <f aca="false">SUM(E1907:E1923)</f>
        <v>229103</v>
      </c>
      <c r="F1906" s="911" t="n">
        <f aca="false">SUM(F1907:F1923)</f>
        <v>194103</v>
      </c>
      <c r="G1906" s="912" t="n">
        <f aca="false">SUM(G1907:G1923)</f>
        <v>0</v>
      </c>
      <c r="H1906" s="564" t="n">
        <f aca="false">SUM(H1907:H1923)</f>
        <v>35000</v>
      </c>
      <c r="I1906" s="911" t="n">
        <f aca="false">SUM(I1907:I1923)</f>
        <v>97393</v>
      </c>
      <c r="J1906" s="912" t="n">
        <f aca="false">SUM(J1907:J1923)</f>
        <v>0</v>
      </c>
      <c r="K1906" s="564" t="n">
        <f aca="false">SUM(K1907:K1923)</f>
        <v>-2268</v>
      </c>
      <c r="L1906" s="944" t="n">
        <f aca="false">SUM(L1907:L1923)</f>
        <v>95125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7</v>
      </c>
      <c r="E1907" s="744" t="n">
        <f aca="false">F1907+G1907+H1907</f>
        <v>39897</v>
      </c>
      <c r="F1907" s="812" t="n">
        <v>24897</v>
      </c>
      <c r="G1907" s="800"/>
      <c r="H1907" s="1458" t="n">
        <v>15000</v>
      </c>
      <c r="I1907" s="812" t="n">
        <v>14866</v>
      </c>
      <c r="J1907" s="800"/>
      <c r="K1907" s="1458" t="n">
        <v>1277</v>
      </c>
      <c r="L1907" s="744" t="n">
        <f aca="false">I1907+J1907+K1907</f>
        <v>16143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8</v>
      </c>
      <c r="E1908" s="751" t="n">
        <f aca="false">F1908+G1908+H1908</f>
        <v>400</v>
      </c>
      <c r="F1908" s="801" t="n">
        <v>400</v>
      </c>
      <c r="G1908" s="755"/>
      <c r="H1908" s="1460"/>
      <c r="I1908" s="801" t="n">
        <v>141</v>
      </c>
      <c r="J1908" s="755"/>
      <c r="K1908" s="1460"/>
      <c r="L1908" s="751" t="n">
        <f aca="false">I1908+J1908+K1908</f>
        <v>141</v>
      </c>
      <c r="M1908" s="1457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09</v>
      </c>
      <c r="E1909" s="751" t="n">
        <f aca="false">F1909+G1909+H1909</f>
        <v>25720</v>
      </c>
      <c r="F1909" s="801" t="n">
        <v>25720</v>
      </c>
      <c r="G1909" s="755"/>
      <c r="H1909" s="1460"/>
      <c r="I1909" s="801" t="n">
        <v>24740</v>
      </c>
      <c r="J1909" s="755"/>
      <c r="K1909" s="1460" t="n">
        <v>0</v>
      </c>
      <c r="L1909" s="751" t="n">
        <f aca="false">I1909+J1909+K1909</f>
        <v>24740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0</v>
      </c>
      <c r="E1910" s="751" t="n">
        <f aca="false">F1910+G1910+H1910</f>
        <v>2110</v>
      </c>
      <c r="F1910" s="801" t="n">
        <v>2110</v>
      </c>
      <c r="G1910" s="755"/>
      <c r="H1910" s="1460"/>
      <c r="I1910" s="801" t="n">
        <v>1802</v>
      </c>
      <c r="J1910" s="755"/>
      <c r="K1910" s="1460"/>
      <c r="L1910" s="751" t="n">
        <f aca="false">I1910+J1910+K1910</f>
        <v>1802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1</v>
      </c>
      <c r="E1911" s="751" t="n">
        <f aca="false">F1911+G1911+H1911</f>
        <v>13643</v>
      </c>
      <c r="F1911" s="801" t="n">
        <v>13643</v>
      </c>
      <c r="G1911" s="755"/>
      <c r="H1911" s="1460"/>
      <c r="I1911" s="801" t="n">
        <v>10702</v>
      </c>
      <c r="J1911" s="755"/>
      <c r="K1911" s="1460" t="n">
        <v>144</v>
      </c>
      <c r="L1911" s="751" t="n">
        <f aca="false">I1911+J1911+K1911</f>
        <v>10846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2</v>
      </c>
      <c r="E1912" s="760" t="n">
        <f aca="false">F1912+G1912+H1912</f>
        <v>48226</v>
      </c>
      <c r="F1912" s="1298" t="n">
        <v>28226</v>
      </c>
      <c r="G1912" s="1291"/>
      <c r="H1912" s="1464" t="n">
        <v>20000</v>
      </c>
      <c r="I1912" s="1298" t="n">
        <v>15406</v>
      </c>
      <c r="J1912" s="1291"/>
      <c r="K1912" s="1464" t="n">
        <v>-6625</v>
      </c>
      <c r="L1912" s="760" t="n">
        <f aca="false">I1912+J1912+K1912</f>
        <v>8781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3</v>
      </c>
      <c r="E1913" s="953" t="n">
        <f aca="false">F1913+G1913+H1913</f>
        <v>71495</v>
      </c>
      <c r="F1913" s="1149" t="n">
        <v>71495</v>
      </c>
      <c r="G1913" s="1150"/>
      <c r="H1913" s="1465"/>
      <c r="I1913" s="1149" t="n">
        <v>19184</v>
      </c>
      <c r="J1913" s="1150"/>
      <c r="K1913" s="1465" t="n">
        <v>2744</v>
      </c>
      <c r="L1913" s="953" t="n">
        <f aca="false">I1913+J1913+K1913</f>
        <v>21928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4</v>
      </c>
      <c r="E1914" s="959" t="n">
        <f aca="false">F1914+G1914+H1914</f>
        <v>7850</v>
      </c>
      <c r="F1914" s="1153" t="n">
        <v>7850</v>
      </c>
      <c r="G1914" s="1154"/>
      <c r="H1914" s="1466"/>
      <c r="I1914" s="1153" t="n">
        <v>5097</v>
      </c>
      <c r="J1914" s="1154"/>
      <c r="K1914" s="1466" t="n">
        <v>37</v>
      </c>
      <c r="L1914" s="959" t="n">
        <f aca="false">I1914+J1914+K1914</f>
        <v>5134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5</v>
      </c>
      <c r="E1915" s="953" t="n">
        <f aca="false">F1915+G1915+H1915</f>
        <v>2050</v>
      </c>
      <c r="F1915" s="1149" t="n">
        <v>2050</v>
      </c>
      <c r="G1915" s="1150"/>
      <c r="H1915" s="1465"/>
      <c r="I1915" s="1149" t="n">
        <v>814</v>
      </c>
      <c r="J1915" s="1150"/>
      <c r="K1915" s="1465"/>
      <c r="L1915" s="953" t="n">
        <f aca="false">I1915+J1915+K1915</f>
        <v>814</v>
      </c>
      <c r="M1915" s="145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6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7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8</v>
      </c>
      <c r="E1918" s="953" t="n">
        <f aca="false">F1918+G1918+H1918</f>
        <v>160</v>
      </c>
      <c r="F1918" s="1149" t="n">
        <v>160</v>
      </c>
      <c r="G1918" s="1150"/>
      <c r="H1918" s="1465"/>
      <c r="I1918" s="1149" t="n">
        <v>71</v>
      </c>
      <c r="J1918" s="1150"/>
      <c r="K1918" s="1465" t="n">
        <v>155</v>
      </c>
      <c r="L1918" s="953" t="n">
        <f aca="false">I1918+J1918+K1918</f>
        <v>226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19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0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1</v>
      </c>
      <c r="E1921" s="953" t="n">
        <f aca="false">F1921+G1921+H1921</f>
        <v>12792</v>
      </c>
      <c r="F1921" s="1149" t="n">
        <v>12792</v>
      </c>
      <c r="G1921" s="1150"/>
      <c r="H1921" s="1465"/>
      <c r="I1921" s="1149" t="n">
        <v>4362</v>
      </c>
      <c r="J1921" s="1150"/>
      <c r="K1921" s="1465"/>
      <c r="L1921" s="953" t="n">
        <f aca="false">I1921+J1921+K1921</f>
        <v>4362</v>
      </c>
      <c r="M1921" s="1457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2</v>
      </c>
      <c r="E1922" s="751" t="n">
        <f aca="false">F1922+G1922+H1922</f>
        <v>4525</v>
      </c>
      <c r="F1922" s="801" t="n">
        <v>4525</v>
      </c>
      <c r="G1922" s="755"/>
      <c r="H1922" s="1460"/>
      <c r="I1922" s="801" t="n">
        <v>0</v>
      </c>
      <c r="J1922" s="755"/>
      <c r="K1922" s="1460"/>
      <c r="L1922" s="751" t="n">
        <f aca="false">I1922+J1922+K1922</f>
        <v>0</v>
      </c>
      <c r="M1922" s="1457" t="n">
        <f aca="false">(IF($E1922&lt;&gt;0,$M$2,IF($L1922&lt;&gt;0,$M$2,"")))</f>
        <v>1</v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3</v>
      </c>
      <c r="E1923" s="772" t="n">
        <f aca="false">F1923+G1923+H1923</f>
        <v>235</v>
      </c>
      <c r="F1923" s="808" t="n">
        <v>235</v>
      </c>
      <c r="G1923" s="809"/>
      <c r="H1923" s="1459"/>
      <c r="I1923" s="808" t="n">
        <v>208</v>
      </c>
      <c r="J1923" s="809"/>
      <c r="K1923" s="1459"/>
      <c r="L1923" s="772" t="n">
        <f aca="false">I1923+J1923+K1923</f>
        <v>208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4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97</v>
      </c>
      <c r="J1924" s="912" t="n">
        <f aca="false">SUM(J1925:J1927)</f>
        <v>0</v>
      </c>
      <c r="K1924" s="564" t="n">
        <f aca="false">SUM(K1925:K1927)</f>
        <v>810</v>
      </c>
      <c r="L1924" s="944" t="n">
        <f aca="false">SUM(L1925:L1927)</f>
        <v>907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5</v>
      </c>
      <c r="E1925" s="744" t="n">
        <f aca="false">F1925+G1925+H1925</f>
        <v>0</v>
      </c>
      <c r="F1925" s="812"/>
      <c r="G1925" s="800"/>
      <c r="H1925" s="1458"/>
      <c r="I1925" s="812" t="n">
        <v>97</v>
      </c>
      <c r="J1925" s="800"/>
      <c r="K1925" s="1458" t="n">
        <v>810</v>
      </c>
      <c r="L1925" s="744" t="n">
        <f aca="false">I1925+J1925+K1925</f>
        <v>907</v>
      </c>
      <c r="M1925" s="1457" t="n">
        <f aca="false">(IF($E1925&lt;&gt;0,$M$2,IF($L1925&lt;&gt;0,$M$2,"")))</f>
        <v>1</v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6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7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8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29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0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1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2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3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4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5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6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7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8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39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1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2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3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4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5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6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8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49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0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1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2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3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4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5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6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7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8</v>
      </c>
      <c r="D1958" s="973"/>
      <c r="E1958" s="944" t="n">
        <f aca="false">F1958+G1958+H1958</f>
        <v>13966</v>
      </c>
      <c r="F1958" s="1461" t="n">
        <v>13966</v>
      </c>
      <c r="G1958" s="1462"/>
      <c r="H1958" s="1463"/>
      <c r="I1958" s="1461" t="n">
        <v>7874</v>
      </c>
      <c r="J1958" s="1462"/>
      <c r="K1958" s="1463"/>
      <c r="L1958" s="944" t="n">
        <f aca="false">I1958+J1958+K1958</f>
        <v>7874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59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0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1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2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3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4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5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6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7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8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69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0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1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2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3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4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5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6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7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8</v>
      </c>
      <c r="D1978" s="1004"/>
      <c r="E1978" s="944" t="n">
        <f aca="false">SUM(E1979:E1985)</f>
        <v>6800</v>
      </c>
      <c r="F1978" s="911" t="n">
        <f aca="false">SUM(F1979:F1985)</f>
        <v>680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10793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10793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79</v>
      </c>
      <c r="E1979" s="744" t="n">
        <f aca="false">F1979+G1979+H1979</f>
        <v>6800</v>
      </c>
      <c r="F1979" s="812" t="n">
        <v>6800</v>
      </c>
      <c r="G1979" s="800"/>
      <c r="H1979" s="1458"/>
      <c r="I1979" s="812" t="n">
        <v>7793</v>
      </c>
      <c r="J1979" s="800"/>
      <c r="K1979" s="1458"/>
      <c r="L1979" s="744" t="n">
        <f aca="false">I1979+J1979+K1979</f>
        <v>7793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0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1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2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3</v>
      </c>
      <c r="E1983" s="751" t="n">
        <f aca="false">F1983+G1983+H1983</f>
        <v>0</v>
      </c>
      <c r="F1983" s="801"/>
      <c r="G1983" s="755"/>
      <c r="H1983" s="1460"/>
      <c r="I1983" s="801" t="n">
        <v>3000</v>
      </c>
      <c r="J1983" s="755"/>
      <c r="K1983" s="1460"/>
      <c r="L1983" s="751" t="n">
        <f aca="false">I1983+J1983+K1983</f>
        <v>3000</v>
      </c>
      <c r="M1983" s="1457" t="n">
        <f aca="false">(IF($E1983&lt;&gt;0,$M$2,IF($L1983&lt;&gt;0,$M$2,"")))</f>
        <v>1</v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4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5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6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7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8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89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0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1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2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3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4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5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6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7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8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699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699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0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069865</v>
      </c>
      <c r="F2004" s="1040" t="n">
        <f aca="false">SUM(F1888,F1891,F1897,F1905,F1906,F1924,F1928,F1934,F1937,F1938,F1939,F1940,F1941,F1950,F1957,F1958,F1959,F1960,F1967,F1971,F1972,F1973,F1974,F1977,F1978,F1986,F1989,F1990,F1995)+F2000</f>
        <v>1004215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65650</v>
      </c>
      <c r="I2004" s="1040" t="n">
        <f aca="false">SUM(I1888,I1891,I1897,I1905,I1906,I1924,I1928,I1934,I1937,I1938,I1939,I1940,I1941,I1950,I1957,I1958,I1959,I1960,I1967,I1971,I1972,I1973,I1974,I1977,I1978,I1986,I1989,I1990,I1995)+I2000</f>
        <v>43233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11464</v>
      </c>
      <c r="L2004" s="1039" t="n">
        <f aca="false">SUM(L1888,L1891,L1897,L1905,L1906,L1924,L1928,L1934,L1937,L1938,L1939,L1940,L1941,L1950,L1957,L1958,L1959,L1960,L1967,L1971,L1972,L1973,L1974,L1977,L1978,L1986,L1989,L1990,L1995)+L2000</f>
        <v>443803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n">
        <f aca="false">$B$9</f>
        <v>0</v>
      </c>
      <c r="C2013" s="866"/>
      <c r="D2013" s="866"/>
      <c r="E2013" s="692" t="n">
        <f aca="false">$E$9</f>
        <v>43101</v>
      </c>
      <c r="F2013" s="867" t="n">
        <f aca="false">$F$9</f>
        <v>4325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айредин</v>
      </c>
      <c r="C2016" s="1432"/>
      <c r="D2016" s="1432"/>
      <c r="E2016" s="1078" t="s">
        <v>583</v>
      </c>
      <c r="F2016" s="1433" t="str">
        <f aca="false">$F$12</f>
        <v>561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4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6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0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8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true" customHeight="true" outlineLevel="0" collapsed="false">
      <c r="B2027" s="908" t="n">
        <v>100</v>
      </c>
      <c r="C2027" s="909" t="s">
        <v>589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14"/>
      <c r="C2028" s="915" t="n">
        <v>101</v>
      </c>
      <c r="D2028" s="916" t="s">
        <v>590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1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2</v>
      </c>
      <c r="D2030" s="925"/>
      <c r="E2030" s="910" t="n">
        <f aca="false">SUM(E2031:E2035)</f>
        <v>11339</v>
      </c>
      <c r="F2030" s="911" t="n">
        <f aca="false">SUM(F2031:F2035)</f>
        <v>11339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750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7508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3</v>
      </c>
      <c r="E2031" s="744" t="n">
        <f aca="false">F2031+G2031+H2031</f>
        <v>11339</v>
      </c>
      <c r="F2031" s="812" t="n">
        <v>11339</v>
      </c>
      <c r="G2031" s="800"/>
      <c r="H2031" s="1458"/>
      <c r="I2031" s="812" t="n">
        <v>17508</v>
      </c>
      <c r="J2031" s="800"/>
      <c r="K2031" s="1458"/>
      <c r="L2031" s="744" t="n">
        <f aca="false">I2031+J2031+K2031</f>
        <v>17508</v>
      </c>
      <c r="M2031" s="145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4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7"/>
      <c r="C2033" s="928" t="n">
        <v>205</v>
      </c>
      <c r="D2033" s="929" t="s">
        <v>595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6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26"/>
      <c r="C2035" s="920" t="n">
        <v>209</v>
      </c>
      <c r="D2035" s="934" t="s">
        <v>597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8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364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364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599</v>
      </c>
      <c r="E2037" s="744" t="n">
        <f aca="false">F2037+G2037+H2037</f>
        <v>0</v>
      </c>
      <c r="F2037" s="812"/>
      <c r="G2037" s="800"/>
      <c r="H2037" s="1458"/>
      <c r="I2037" s="812" t="n">
        <v>2368</v>
      </c>
      <c r="J2037" s="800"/>
      <c r="K2037" s="1458"/>
      <c r="L2037" s="744" t="n">
        <f aca="false">I2037+J2037+K2037</f>
        <v>2368</v>
      </c>
      <c r="M2037" s="1457" t="n">
        <f aca="false">(IF($E2037&lt;&gt;0,$M$2,IF($L2037&lt;&gt;0,$M$2,"")))</f>
        <v>1</v>
      </c>
      <c r="N2037" s="1067"/>
    </row>
    <row r="2038" customFormat="false" ht="15.75" hidden="true" customHeight="false" outlineLevel="0" collapsed="false">
      <c r="B2038" s="926"/>
      <c r="C2038" s="937" t="n">
        <v>552</v>
      </c>
      <c r="D2038" s="938" t="s">
        <v>600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3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1</v>
      </c>
      <c r="E2040" s="751" t="n">
        <f aca="false">F2040+G2040+H2040</f>
        <v>0</v>
      </c>
      <c r="F2040" s="801"/>
      <c r="G2040" s="755"/>
      <c r="H2040" s="1460"/>
      <c r="I2040" s="801" t="n">
        <v>840</v>
      </c>
      <c r="J2040" s="755"/>
      <c r="K2040" s="1460"/>
      <c r="L2040" s="751" t="n">
        <f aca="false">I2040+J2040+K2040</f>
        <v>84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2</v>
      </c>
      <c r="E2041" s="751" t="n">
        <f aca="false">F2041+G2041+H2041</f>
        <v>0</v>
      </c>
      <c r="F2041" s="801"/>
      <c r="G2041" s="755"/>
      <c r="H2041" s="1460"/>
      <c r="I2041" s="801" t="n">
        <v>156</v>
      </c>
      <c r="J2041" s="755"/>
      <c r="K2041" s="1460"/>
      <c r="L2041" s="751" t="n">
        <f aca="false">I2041+J2041+K2041</f>
        <v>156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3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4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5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6</v>
      </c>
      <c r="D2045" s="925"/>
      <c r="E2045" s="944" t="n">
        <f aca="false">SUM(E2046:E2062)</f>
        <v>46353</v>
      </c>
      <c r="F2045" s="911" t="n">
        <f aca="false">SUM(F2046:F2062)</f>
        <v>46353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22722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22722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7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8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09</v>
      </c>
      <c r="E2048" s="751" t="n">
        <f aca="false">F2048+G2048+H2048</f>
        <v>1600</v>
      </c>
      <c r="F2048" s="801" t="n">
        <v>1600</v>
      </c>
      <c r="G2048" s="755"/>
      <c r="H2048" s="1460"/>
      <c r="I2048" s="801" t="n">
        <v>1600</v>
      </c>
      <c r="J2048" s="755"/>
      <c r="K2048" s="1460"/>
      <c r="L2048" s="751" t="n">
        <f aca="false">I2048+J2048+K2048</f>
        <v>1600</v>
      </c>
      <c r="M2048" s="1457" t="n">
        <f aca="false">(IF($E2048&lt;&gt;0,$M$2,IF($L2048&lt;&gt;0,$M$2,"")))</f>
        <v>1</v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0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1</v>
      </c>
      <c r="E2050" s="751" t="n">
        <f aca="false">F2050+G2050+H2050</f>
        <v>1143</v>
      </c>
      <c r="F2050" s="801" t="n">
        <v>1143</v>
      </c>
      <c r="G2050" s="755"/>
      <c r="H2050" s="1460"/>
      <c r="I2050" s="801" t="n">
        <v>1788</v>
      </c>
      <c r="J2050" s="755"/>
      <c r="K2050" s="1460"/>
      <c r="L2050" s="751" t="n">
        <f aca="false">I2050+J2050+K2050</f>
        <v>1788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2</v>
      </c>
      <c r="E2051" s="760" t="n">
        <f aca="false">F2051+G2051+H2051</f>
        <v>35157</v>
      </c>
      <c r="F2051" s="1298" t="n">
        <v>35157</v>
      </c>
      <c r="G2051" s="1291"/>
      <c r="H2051" s="1464"/>
      <c r="I2051" s="1298" t="n">
        <v>10881</v>
      </c>
      <c r="J2051" s="1291"/>
      <c r="K2051" s="1464"/>
      <c r="L2051" s="760" t="n">
        <f aca="false">I2051+J2051+K2051</f>
        <v>10881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3</v>
      </c>
      <c r="E2052" s="953" t="n">
        <f aca="false">F2052+G2052+H2052</f>
        <v>1125</v>
      </c>
      <c r="F2052" s="1149" t="n">
        <v>1125</v>
      </c>
      <c r="G2052" s="1150"/>
      <c r="H2052" s="1465"/>
      <c r="I2052" s="1149" t="n">
        <v>1125</v>
      </c>
      <c r="J2052" s="1150"/>
      <c r="K2052" s="1465"/>
      <c r="L2052" s="953" t="n">
        <f aca="false">I2052+J2052+K2052</f>
        <v>1125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4</v>
      </c>
      <c r="E2053" s="959" t="n">
        <f aca="false">F2053+G2053+H2053</f>
        <v>773</v>
      </c>
      <c r="F2053" s="1153" t="n">
        <v>773</v>
      </c>
      <c r="G2053" s="1154"/>
      <c r="H2053" s="1466"/>
      <c r="I2053" s="1153" t="n">
        <v>773</v>
      </c>
      <c r="J2053" s="1154"/>
      <c r="K2053" s="1466"/>
      <c r="L2053" s="959" t="n">
        <f aca="false">I2053+J2053+K2053</f>
        <v>773</v>
      </c>
      <c r="M2053" s="1457" t="n">
        <f aca="false">(IF($E2053&lt;&gt;0,$M$2,IF($L2053&lt;&gt;0,$M$2,"")))</f>
        <v>1</v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5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6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7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8</v>
      </c>
      <c r="E2057" s="953" t="n">
        <f aca="false">F2057+G2057+H2057</f>
        <v>6555</v>
      </c>
      <c r="F2057" s="1149" t="n">
        <v>6555</v>
      </c>
      <c r="G2057" s="1150"/>
      <c r="H2057" s="1465"/>
      <c r="I2057" s="1149" t="n">
        <v>6555</v>
      </c>
      <c r="J2057" s="1150"/>
      <c r="K2057" s="1465"/>
      <c r="L2057" s="953" t="n">
        <f aca="false">I2057+J2057+K2057</f>
        <v>6555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19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0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1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2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3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4</v>
      </c>
      <c r="D2063" s="973"/>
      <c r="E2063" s="944" t="n">
        <f aca="false">SUM(E2064:E2066)</f>
        <v>4863</v>
      </c>
      <c r="F2063" s="911" t="n">
        <f aca="false">SUM(F2064:F2066)</f>
        <v>4863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4863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4863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5</v>
      </c>
      <c r="E2064" s="744" t="n">
        <f aca="false">F2064+G2064+H2064</f>
        <v>4863</v>
      </c>
      <c r="F2064" s="812" t="n">
        <v>4863</v>
      </c>
      <c r="G2064" s="800"/>
      <c r="H2064" s="1458"/>
      <c r="I2064" s="812" t="n">
        <v>4863</v>
      </c>
      <c r="J2064" s="800"/>
      <c r="K2064" s="1458"/>
      <c r="L2064" s="744" t="n">
        <f aca="false">I2064+J2064+K2064</f>
        <v>4863</v>
      </c>
      <c r="M2064" s="1457" t="n">
        <f aca="false">(IF($E2064&lt;&gt;0,$M$2,IF($L2064&lt;&gt;0,$M$2,"")))</f>
        <v>1</v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6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7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8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29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0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1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2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3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4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5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6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7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8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39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1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2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3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4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5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6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8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49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0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1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2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3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4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5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6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7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58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59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0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1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2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3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4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5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6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7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8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69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0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1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2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3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4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5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6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7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8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79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0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1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2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3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4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5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6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7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8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89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0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1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2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3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4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5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6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7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8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699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699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0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62555</v>
      </c>
      <c r="F2143" s="1040" t="n">
        <f aca="false">SUM(F2027,F2030,F2036,F2044,F2045,F2063,F2067,F2073,F2076,F2077,F2078,F2079,F2080,F2089,F2096,F2097,F2098,F2099,F2106,F2110,F2111,F2112,F2113,F2116,F2117,F2125,F2128,F2129,F2134)+F2139</f>
        <v>625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8457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8457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n">
        <f aca="false">$B$9</f>
        <v>0</v>
      </c>
      <c r="C2152" s="866"/>
      <c r="D2152" s="866"/>
      <c r="E2152" s="692" t="n">
        <f aca="false">$E$9</f>
        <v>43101</v>
      </c>
      <c r="F2152" s="867" t="n">
        <f aca="false">$F$9</f>
        <v>4325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айредин</v>
      </c>
      <c r="C2155" s="1432"/>
      <c r="D2155" s="1432"/>
      <c r="E2155" s="1078" t="s">
        <v>583</v>
      </c>
      <c r="F2155" s="1433" t="str">
        <f aca="false">$F$12</f>
        <v>561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4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6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0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8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89</v>
      </c>
      <c r="D2166" s="909"/>
      <c r="E2166" s="910" t="n">
        <f aca="false">SUM(E2167:E2168)</f>
        <v>29613</v>
      </c>
      <c r="F2166" s="911" t="n">
        <f aca="false">SUM(F2167:F2168)</f>
        <v>2961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8208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8208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0</v>
      </c>
      <c r="E2167" s="744" t="n">
        <f aca="false">F2167+G2167+H2167</f>
        <v>29613</v>
      </c>
      <c r="F2167" s="812" t="n">
        <v>29613</v>
      </c>
      <c r="G2167" s="800"/>
      <c r="H2167" s="1458"/>
      <c r="I2167" s="812" t="n">
        <v>8208</v>
      </c>
      <c r="J2167" s="800"/>
      <c r="K2167" s="1458"/>
      <c r="L2167" s="744" t="n">
        <f aca="false">I2167+J2167+K2167</f>
        <v>8208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1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2</v>
      </c>
      <c r="D2169" s="925"/>
      <c r="E2169" s="910" t="n">
        <f aca="false">SUM(E2170:E2174)</f>
        <v>2760</v>
      </c>
      <c r="F2169" s="911" t="n">
        <f aca="false">SUM(F2170:F2174)</f>
        <v>276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707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707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3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4</v>
      </c>
      <c r="E2171" s="751" t="n">
        <f aca="false">F2171+G2171+H2171</f>
        <v>2760</v>
      </c>
      <c r="F2171" s="801" t="n">
        <v>2760</v>
      </c>
      <c r="G2171" s="755"/>
      <c r="H2171" s="1460"/>
      <c r="I2171" s="801" t="n">
        <v>707</v>
      </c>
      <c r="J2171" s="755"/>
      <c r="K2171" s="1460"/>
      <c r="L2171" s="751" t="n">
        <f aca="false">I2171+J2171+K2171</f>
        <v>707</v>
      </c>
      <c r="M2171" s="1457" t="n">
        <f aca="false">(IF($E2171&lt;&gt;0,$M$2,IF($L2171&lt;&gt;0,$M$2,"")))</f>
        <v>1</v>
      </c>
      <c r="N2171" s="1067"/>
    </row>
    <row r="2172" customFormat="false" ht="31.5" hidden="true" customHeight="false" outlineLevel="0" collapsed="false">
      <c r="B2172" s="927"/>
      <c r="C2172" s="928" t="n">
        <v>205</v>
      </c>
      <c r="D2172" s="929" t="s">
        <v>595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6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7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8</v>
      </c>
      <c r="D2175" s="925"/>
      <c r="E2175" s="910" t="n">
        <f aca="false">SUM(E2176:E2182)</f>
        <v>5550</v>
      </c>
      <c r="F2175" s="911" t="n">
        <f aca="false">SUM(F2176:F2182)</f>
        <v>555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648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648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599</v>
      </c>
      <c r="E2176" s="744" t="n">
        <f aca="false">F2176+G2176+H2176</f>
        <v>3350</v>
      </c>
      <c r="F2176" s="812" t="n">
        <v>3350</v>
      </c>
      <c r="G2176" s="800"/>
      <c r="H2176" s="1458"/>
      <c r="I2176" s="812" t="n">
        <v>977</v>
      </c>
      <c r="J2176" s="800"/>
      <c r="K2176" s="1458"/>
      <c r="L2176" s="744" t="n">
        <f aca="false">I2176+J2176+K2176</f>
        <v>977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0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3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1</v>
      </c>
      <c r="E2179" s="751" t="n">
        <f aca="false">F2179+G2179+H2179</f>
        <v>1400</v>
      </c>
      <c r="F2179" s="801" t="n">
        <v>1400</v>
      </c>
      <c r="G2179" s="755"/>
      <c r="H2179" s="1460"/>
      <c r="I2179" s="801" t="n">
        <v>437</v>
      </c>
      <c r="J2179" s="755"/>
      <c r="K2179" s="1460"/>
      <c r="L2179" s="751" t="n">
        <f aca="false">I2179+J2179+K2179</f>
        <v>437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2</v>
      </c>
      <c r="E2180" s="751" t="n">
        <f aca="false">F2180+G2180+H2180</f>
        <v>800</v>
      </c>
      <c r="F2180" s="801" t="n">
        <v>800</v>
      </c>
      <c r="G2180" s="755"/>
      <c r="H2180" s="1460"/>
      <c r="I2180" s="801" t="n">
        <v>234</v>
      </c>
      <c r="J2180" s="755"/>
      <c r="K2180" s="1460"/>
      <c r="L2180" s="751" t="n">
        <f aca="false">I2180+J2180+K2180</f>
        <v>234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3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4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5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6</v>
      </c>
      <c r="D2184" s="925"/>
      <c r="E2184" s="944" t="n">
        <f aca="false">SUM(E2185:E2201)</f>
        <v>1000</v>
      </c>
      <c r="F2184" s="911" t="n">
        <f aca="false">SUM(F2185:F2201)</f>
        <v>1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042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042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7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8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09</v>
      </c>
      <c r="E2187" s="751" t="n">
        <f aca="false">F2187+G2187+H2187</f>
        <v>1000</v>
      </c>
      <c r="F2187" s="801" t="n">
        <v>1000</v>
      </c>
      <c r="G2187" s="755"/>
      <c r="H2187" s="1460"/>
      <c r="I2187" s="801" t="n">
        <v>1000</v>
      </c>
      <c r="J2187" s="755"/>
      <c r="K2187" s="1460"/>
      <c r="L2187" s="751" t="n">
        <f aca="false">I2187+J2187+K2187</f>
        <v>1000</v>
      </c>
      <c r="M2187" s="1457" t="n">
        <f aca="false">(IF($E2187&lt;&gt;0,$M$2,IF($L2187&lt;&gt;0,$M$2,"")))</f>
        <v>1</v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0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7"/>
      <c r="C2189" s="928" t="n">
        <v>1015</v>
      </c>
      <c r="D2189" s="929" t="s">
        <v>611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2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3</v>
      </c>
      <c r="E2191" s="953" t="n">
        <f aca="false">F2191+G2191+H2191</f>
        <v>0</v>
      </c>
      <c r="F2191" s="1149"/>
      <c r="G2191" s="1150"/>
      <c r="H2191" s="1465"/>
      <c r="I2191" s="1149" t="n">
        <v>42</v>
      </c>
      <c r="J2191" s="1150"/>
      <c r="K2191" s="1465"/>
      <c r="L2191" s="953" t="n">
        <f aca="false">I2191+J2191+K2191</f>
        <v>42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4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5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6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7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8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19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0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1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2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3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4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5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6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7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8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29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0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1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2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3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4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5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6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7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8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39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1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2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3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4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5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6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8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49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0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1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2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3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4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5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6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7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8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59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0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1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2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3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4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5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6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7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8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69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0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1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2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3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4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5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6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7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8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79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0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1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2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3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4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5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6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7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8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89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0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1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2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3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4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5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6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7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8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699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699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0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38923</v>
      </c>
      <c r="F2282" s="1040" t="n">
        <f aca="false">SUM(F2166,F2169,F2175,F2183,F2184,F2202,F2206,F2212,F2215,F2216,F2217,F2218,F2219,F2228,F2235,F2236,F2237,F2238,F2245,F2249,F2250,F2251,F2252,F2255,F2256,F2264,F2267,F2268,F2273)+F2278</f>
        <v>38923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160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1605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n">
        <f aca="false">$B$9</f>
        <v>0</v>
      </c>
      <c r="C2291" s="866"/>
      <c r="D2291" s="866"/>
      <c r="E2291" s="692" t="n">
        <f aca="false">$E$9</f>
        <v>43101</v>
      </c>
      <c r="F2291" s="867" t="n">
        <f aca="false">$F$9</f>
        <v>4325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айредин</v>
      </c>
      <c r="C2294" s="1432"/>
      <c r="D2294" s="1432"/>
      <c r="E2294" s="1078" t="s">
        <v>583</v>
      </c>
      <c r="F2294" s="1433" t="str">
        <f aca="false">$F$12</f>
        <v>561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4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6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0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8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89</v>
      </c>
      <c r="D2305" s="909"/>
      <c r="E2305" s="910" t="n">
        <f aca="false">SUM(E2306:E2307)</f>
        <v>12948</v>
      </c>
      <c r="F2305" s="911" t="n">
        <f aca="false">SUM(F2306:F2307)</f>
        <v>12948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4071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4071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0</v>
      </c>
      <c r="E2306" s="744" t="n">
        <f aca="false">F2306+G2306+H2306</f>
        <v>12948</v>
      </c>
      <c r="F2306" s="812" t="n">
        <v>12948</v>
      </c>
      <c r="G2306" s="800"/>
      <c r="H2306" s="1458"/>
      <c r="I2306" s="812" t="n">
        <v>4071</v>
      </c>
      <c r="J2306" s="800"/>
      <c r="K2306" s="1458"/>
      <c r="L2306" s="744" t="n">
        <f aca="false">I2306+J2306+K2306</f>
        <v>4071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1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08" t="n">
        <v>200</v>
      </c>
      <c r="C2308" s="925" t="s">
        <v>592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3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4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5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6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7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8</v>
      </c>
      <c r="D2314" s="925"/>
      <c r="E2314" s="910" t="n">
        <f aca="false">SUM(E2315:E2321)</f>
        <v>2800</v>
      </c>
      <c r="F2314" s="911" t="n">
        <f aca="false">SUM(F2315:F2321)</f>
        <v>280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785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785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599</v>
      </c>
      <c r="E2315" s="744" t="n">
        <f aca="false">F2315+G2315+H2315</f>
        <v>1700</v>
      </c>
      <c r="F2315" s="812" t="n">
        <v>1700</v>
      </c>
      <c r="G2315" s="800"/>
      <c r="H2315" s="1458"/>
      <c r="I2315" s="812" t="n">
        <v>473</v>
      </c>
      <c r="J2315" s="800"/>
      <c r="K2315" s="1458"/>
      <c r="L2315" s="744" t="n">
        <f aca="false">I2315+J2315+K2315</f>
        <v>473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0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3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1</v>
      </c>
      <c r="E2318" s="751" t="n">
        <f aca="false">F2318+G2318+H2318</f>
        <v>700</v>
      </c>
      <c r="F2318" s="801" t="n">
        <v>700</v>
      </c>
      <c r="G2318" s="755"/>
      <c r="H2318" s="1460"/>
      <c r="I2318" s="801" t="n">
        <v>196</v>
      </c>
      <c r="J2318" s="755"/>
      <c r="K2318" s="1460"/>
      <c r="L2318" s="751" t="n">
        <f aca="false">I2318+J2318+K2318</f>
        <v>196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2</v>
      </c>
      <c r="E2319" s="751" t="n">
        <f aca="false">F2319+G2319+H2319</f>
        <v>400</v>
      </c>
      <c r="F2319" s="801" t="n">
        <v>400</v>
      </c>
      <c r="G2319" s="755"/>
      <c r="H2319" s="1460"/>
      <c r="I2319" s="801" t="n">
        <v>116</v>
      </c>
      <c r="J2319" s="755"/>
      <c r="K2319" s="1460"/>
      <c r="L2319" s="751" t="n">
        <f aca="false">I2319+J2319+K2319</f>
        <v>116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3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4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5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6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115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1150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7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8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09</v>
      </c>
      <c r="E2326" s="751" t="n">
        <f aca="false">F2326+G2326+H2326</f>
        <v>0</v>
      </c>
      <c r="F2326" s="801"/>
      <c r="G2326" s="755"/>
      <c r="H2326" s="1460"/>
      <c r="I2326" s="801" t="n">
        <v>150</v>
      </c>
      <c r="J2326" s="755"/>
      <c r="K2326" s="1460"/>
      <c r="L2326" s="751" t="n">
        <f aca="false">I2326+J2326+K2326</f>
        <v>150</v>
      </c>
      <c r="M2326" s="145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0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7"/>
      <c r="C2328" s="928" t="n">
        <v>1015</v>
      </c>
      <c r="D2328" s="929" t="s">
        <v>611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2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3</v>
      </c>
      <c r="E2330" s="953" t="n">
        <f aca="false">F2330+G2330+H2330</f>
        <v>0</v>
      </c>
      <c r="F2330" s="1149"/>
      <c r="G2330" s="1150"/>
      <c r="H2330" s="1465"/>
      <c r="I2330" s="1149" t="n">
        <v>1000</v>
      </c>
      <c r="J2330" s="1150"/>
      <c r="K2330" s="1465"/>
      <c r="L2330" s="953" t="n">
        <f aca="false">I2330+J2330+K2330</f>
        <v>1000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4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5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6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7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8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19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0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1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2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3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4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5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6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7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8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29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0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1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2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3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4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5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6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7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8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39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1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2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3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4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5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6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8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49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0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1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2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3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4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5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6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7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8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59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0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1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2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3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4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5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6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7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8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69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0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1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2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3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4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5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6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7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8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79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0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1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2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3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4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5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6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7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8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89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0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1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2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3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4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5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6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7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8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699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699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0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5748</v>
      </c>
      <c r="F2421" s="1040" t="n">
        <f aca="false">SUM(F2305,F2308,F2314,F2322,F2323,F2341,F2345,F2351,F2354,F2355,F2356,F2357,F2358,F2367,F2374,F2375,F2376,F2377,F2384,F2388,F2389,F2390,F2391,F2394,F2395,F2403,F2406,F2407,F2412)+F2417</f>
        <v>15748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6006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6006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n">
        <f aca="false">$B$9</f>
        <v>0</v>
      </c>
      <c r="C2430" s="866"/>
      <c r="D2430" s="866"/>
      <c r="E2430" s="692" t="n">
        <f aca="false">$E$9</f>
        <v>43101</v>
      </c>
      <c r="F2430" s="867" t="n">
        <f aca="false">$F$9</f>
        <v>4325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айредин</v>
      </c>
      <c r="C2433" s="1432"/>
      <c r="D2433" s="1432"/>
      <c r="E2433" s="1078" t="s">
        <v>583</v>
      </c>
      <c r="F2433" s="1433" t="str">
        <f aca="false">$F$12</f>
        <v>561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4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6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0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8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true" customHeight="true" outlineLevel="0" collapsed="false">
      <c r="B2444" s="908" t="n">
        <v>100</v>
      </c>
      <c r="C2444" s="909" t="s">
        <v>589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14"/>
      <c r="C2445" s="915" t="n">
        <v>101</v>
      </c>
      <c r="D2445" s="916" t="s">
        <v>590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1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2</v>
      </c>
      <c r="D2447" s="925"/>
      <c r="E2447" s="910" t="n">
        <f aca="false">SUM(E2448:E2452)</f>
        <v>92770</v>
      </c>
      <c r="F2447" s="911" t="n">
        <f aca="false">SUM(F2448:F2452)</f>
        <v>0</v>
      </c>
      <c r="G2447" s="912" t="n">
        <f aca="false">SUM(G2448:G2452)</f>
        <v>927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31933</v>
      </c>
      <c r="K2447" s="564" t="n">
        <f aca="false">SUM(K2448:K2452)</f>
        <v>0</v>
      </c>
      <c r="L2447" s="910" t="n">
        <f aca="false">SUM(L2448:L2452)</f>
        <v>31933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3</v>
      </c>
      <c r="E2448" s="744" t="n">
        <f aca="false">F2448+G2448+H2448</f>
        <v>92770</v>
      </c>
      <c r="F2448" s="812"/>
      <c r="G2448" s="800" t="n">
        <v>92770</v>
      </c>
      <c r="H2448" s="1458"/>
      <c r="I2448" s="812"/>
      <c r="J2448" s="800" t="n">
        <v>31933</v>
      </c>
      <c r="K2448" s="1458"/>
      <c r="L2448" s="744" t="n">
        <f aca="false">I2448+J2448+K2448</f>
        <v>31933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4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5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6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7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8</v>
      </c>
      <c r="D2453" s="925"/>
      <c r="E2453" s="910" t="n">
        <f aca="false">SUM(E2454:E2460)</f>
        <v>17760</v>
      </c>
      <c r="F2453" s="911" t="n">
        <f aca="false">SUM(F2454:F2460)</f>
        <v>0</v>
      </c>
      <c r="G2453" s="912" t="n">
        <f aca="false">SUM(G2454:G2460)</f>
        <v>1776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6215</v>
      </c>
      <c r="K2453" s="564" t="n">
        <f aca="false">SUM(K2454:K2460)</f>
        <v>0</v>
      </c>
      <c r="L2453" s="910" t="n">
        <f aca="false">SUM(L2454:L2460)</f>
        <v>6215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599</v>
      </c>
      <c r="E2454" s="744" t="n">
        <f aca="false">F2454+G2454+H2454</f>
        <v>11400</v>
      </c>
      <c r="F2454" s="812"/>
      <c r="G2454" s="800" t="n">
        <v>11400</v>
      </c>
      <c r="H2454" s="1458"/>
      <c r="I2454" s="812"/>
      <c r="J2454" s="800" t="n">
        <v>3941</v>
      </c>
      <c r="K2454" s="1458"/>
      <c r="L2454" s="744" t="n">
        <f aca="false">I2454+J2454+K2454</f>
        <v>3941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0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3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1</v>
      </c>
      <c r="E2457" s="751" t="n">
        <f aca="false">F2457+G2457+H2457</f>
        <v>4460</v>
      </c>
      <c r="F2457" s="801"/>
      <c r="G2457" s="755" t="n">
        <v>4460</v>
      </c>
      <c r="H2457" s="1460"/>
      <c r="I2457" s="801"/>
      <c r="J2457" s="755" t="n">
        <v>1608</v>
      </c>
      <c r="K2457" s="1460"/>
      <c r="L2457" s="751" t="n">
        <f aca="false">I2457+J2457+K2457</f>
        <v>1608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2</v>
      </c>
      <c r="E2458" s="751" t="n">
        <f aca="false">F2458+G2458+H2458</f>
        <v>1900</v>
      </c>
      <c r="F2458" s="801"/>
      <c r="G2458" s="755" t="n">
        <v>1900</v>
      </c>
      <c r="H2458" s="1460"/>
      <c r="I2458" s="801"/>
      <c r="J2458" s="755" t="n">
        <v>666</v>
      </c>
      <c r="K2458" s="1460"/>
      <c r="L2458" s="751" t="n">
        <f aca="false">I2458+J2458+K2458</f>
        <v>666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3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4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5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6</v>
      </c>
      <c r="D2462" s="925"/>
      <c r="E2462" s="944" t="n">
        <f aca="false">SUM(E2463:E2479)</f>
        <v>53250</v>
      </c>
      <c r="F2462" s="911" t="n">
        <f aca="false">SUM(F2463:F2479)</f>
        <v>0</v>
      </c>
      <c r="G2462" s="912" t="n">
        <f aca="false">SUM(G2463:G2479)</f>
        <v>5325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9835</v>
      </c>
      <c r="K2462" s="564" t="n">
        <f aca="false">SUM(K2463:K2479)</f>
        <v>0</v>
      </c>
      <c r="L2462" s="944" t="n">
        <f aca="false">SUM(L2463:L2479)</f>
        <v>19835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7</v>
      </c>
      <c r="E2463" s="744" t="n">
        <f aca="false">F2463+G2463+H2463</f>
        <v>36000</v>
      </c>
      <c r="F2463" s="812"/>
      <c r="G2463" s="800" t="n">
        <v>36000</v>
      </c>
      <c r="H2463" s="1458"/>
      <c r="I2463" s="812"/>
      <c r="J2463" s="800" t="n">
        <v>12216</v>
      </c>
      <c r="K2463" s="1458"/>
      <c r="L2463" s="744" t="n">
        <f aca="false">I2463+J2463+K2463</f>
        <v>12216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8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09</v>
      </c>
      <c r="E2465" s="751" t="n">
        <f aca="false">F2465+G2465+H2465</f>
        <v>2250</v>
      </c>
      <c r="F2465" s="801"/>
      <c r="G2465" s="755" t="n">
        <v>2250</v>
      </c>
      <c r="H2465" s="1460"/>
      <c r="I2465" s="801"/>
      <c r="J2465" s="755" t="n">
        <v>2431</v>
      </c>
      <c r="K2465" s="1460"/>
      <c r="L2465" s="751" t="n">
        <f aca="false">I2465+J2465+K2465</f>
        <v>2431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0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1</v>
      </c>
      <c r="E2467" s="751" t="n">
        <f aca="false">F2467+G2467+H2467</f>
        <v>2000</v>
      </c>
      <c r="F2467" s="801"/>
      <c r="G2467" s="755" t="n">
        <v>2000</v>
      </c>
      <c r="H2467" s="1460"/>
      <c r="I2467" s="801"/>
      <c r="J2467" s="755" t="n">
        <v>206</v>
      </c>
      <c r="K2467" s="1460"/>
      <c r="L2467" s="751" t="n">
        <f aca="false">I2467+J2467+K2467</f>
        <v>206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2</v>
      </c>
      <c r="E2468" s="760" t="n">
        <f aca="false">F2468+G2468+H2468</f>
        <v>9000</v>
      </c>
      <c r="F2468" s="1298"/>
      <c r="G2468" s="1291" t="n">
        <v>9000</v>
      </c>
      <c r="H2468" s="1464"/>
      <c r="I2468" s="1298"/>
      <c r="J2468" s="1291" t="n">
        <v>3703</v>
      </c>
      <c r="K2468" s="1464"/>
      <c r="L2468" s="760" t="n">
        <f aca="false">I2468+J2468+K2468</f>
        <v>3703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3</v>
      </c>
      <c r="E2469" s="953" t="n">
        <f aca="false">F2469+G2469+H2469</f>
        <v>2000</v>
      </c>
      <c r="F2469" s="1149"/>
      <c r="G2469" s="1150" t="n">
        <v>2000</v>
      </c>
      <c r="H2469" s="1465"/>
      <c r="I2469" s="1149"/>
      <c r="J2469" s="1150" t="n">
        <v>70</v>
      </c>
      <c r="K2469" s="1465"/>
      <c r="L2469" s="953" t="n">
        <f aca="false">I2469+J2469+K2469</f>
        <v>7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4</v>
      </c>
      <c r="E2470" s="959" t="n">
        <f aca="false">F2470+G2470+H2470</f>
        <v>1000</v>
      </c>
      <c r="F2470" s="1153"/>
      <c r="G2470" s="1154" t="n">
        <v>1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5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6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7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8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1209</v>
      </c>
      <c r="K2474" s="1465"/>
      <c r="L2474" s="953" t="n">
        <f aca="false">I2474+J2474+K2474</f>
        <v>1209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19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0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1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2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3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4</v>
      </c>
      <c r="D2480" s="973"/>
      <c r="E2480" s="944" t="n">
        <f aca="false">SUM(E2481:E2483)</f>
        <v>400</v>
      </c>
      <c r="F2480" s="911" t="n">
        <f aca="false">SUM(F2481:F2483)</f>
        <v>0</v>
      </c>
      <c r="G2480" s="912" t="n">
        <f aca="false">SUM(G2481:G2483)</f>
        <v>4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302</v>
      </c>
      <c r="K2480" s="564" t="n">
        <f aca="false">SUM(K2481:K2483)</f>
        <v>0</v>
      </c>
      <c r="L2480" s="944" t="n">
        <f aca="false">SUM(L2481:L2483)</f>
        <v>302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5</v>
      </c>
      <c r="E2481" s="744" t="n">
        <f aca="false">F2481+G2481+H2481</f>
        <v>400</v>
      </c>
      <c r="F2481" s="812"/>
      <c r="G2481" s="800" t="n">
        <v>400</v>
      </c>
      <c r="H2481" s="1458"/>
      <c r="I2481" s="812"/>
      <c r="J2481" s="800" t="n">
        <v>302</v>
      </c>
      <c r="K2481" s="1458"/>
      <c r="L2481" s="744" t="n">
        <f aca="false">I2481+J2481+K2481</f>
        <v>302</v>
      </c>
      <c r="M2481" s="1457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6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7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8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29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0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1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2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3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4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5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6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7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8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39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1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2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3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4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5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6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8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49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0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1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2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3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4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5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6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7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8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59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0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1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2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3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4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5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6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7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8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69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0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1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2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3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4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5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6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7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8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79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0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1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2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3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4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5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6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7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8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89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0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1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2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3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4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5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6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7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8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699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699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0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6418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16418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58285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8285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n">
        <f aca="false">$B$9</f>
        <v>0</v>
      </c>
      <c r="C2569" s="866"/>
      <c r="D2569" s="866"/>
      <c r="E2569" s="692" t="n">
        <f aca="false">$E$9</f>
        <v>43101</v>
      </c>
      <c r="F2569" s="867" t="n">
        <f aca="false">$F$9</f>
        <v>4325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айредин</v>
      </c>
      <c r="C2572" s="1432"/>
      <c r="D2572" s="1432"/>
      <c r="E2572" s="1078" t="s">
        <v>583</v>
      </c>
      <c r="F2572" s="1433" t="str">
        <f aca="false">$F$12</f>
        <v>561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4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6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0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8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32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32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89</v>
      </c>
      <c r="D2583" s="909"/>
      <c r="E2583" s="910" t="n">
        <f aca="false">SUM(E2584:E2585)</f>
        <v>17666</v>
      </c>
      <c r="F2583" s="911" t="n">
        <f aca="false">SUM(F2584:F2585)</f>
        <v>17666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0</v>
      </c>
      <c r="E2584" s="744" t="n">
        <f aca="false">F2584+G2584+H2584</f>
        <v>17666</v>
      </c>
      <c r="F2584" s="812" t="n">
        <v>17666</v>
      </c>
      <c r="G2584" s="800"/>
      <c r="H2584" s="1458"/>
      <c r="I2584" s="812" t="n">
        <v>0</v>
      </c>
      <c r="J2584" s="800"/>
      <c r="K2584" s="1458"/>
      <c r="L2584" s="744" t="n">
        <f aca="false">I2584+J2584+K2584</f>
        <v>0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1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2</v>
      </c>
      <c r="D2586" s="925"/>
      <c r="E2586" s="910" t="n">
        <f aca="false">SUM(E2587:E2591)</f>
        <v>41738</v>
      </c>
      <c r="F2586" s="911" t="n">
        <f aca="false">SUM(F2587:F2591)</f>
        <v>10598</v>
      </c>
      <c r="G2586" s="912" t="n">
        <f aca="false">SUM(G2587:G2591)</f>
        <v>31140</v>
      </c>
      <c r="H2586" s="564" t="n">
        <f aca="false">SUM(H2587:H2591)</f>
        <v>0</v>
      </c>
      <c r="I2586" s="911" t="n">
        <f aca="false">SUM(I2587:I2591)</f>
        <v>49546</v>
      </c>
      <c r="J2586" s="912" t="n">
        <f aca="false">SUM(J2587:J2591)</f>
        <v>6226</v>
      </c>
      <c r="K2586" s="564" t="n">
        <f aca="false">SUM(K2587:K2591)</f>
        <v>0</v>
      </c>
      <c r="L2586" s="910" t="n">
        <f aca="false">SUM(L2587:L2591)</f>
        <v>55772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3</v>
      </c>
      <c r="E2587" s="744" t="n">
        <f aca="false">F2587+G2587+H2587</f>
        <v>41738</v>
      </c>
      <c r="F2587" s="812" t="n">
        <v>10598</v>
      </c>
      <c r="G2587" s="800" t="n">
        <v>31140</v>
      </c>
      <c r="H2587" s="1458"/>
      <c r="I2587" s="812" t="n">
        <v>49546</v>
      </c>
      <c r="J2587" s="800" t="n">
        <v>6226</v>
      </c>
      <c r="K2587" s="1458"/>
      <c r="L2587" s="744" t="n">
        <f aca="false">I2587+J2587+K2587</f>
        <v>55772</v>
      </c>
      <c r="M2587" s="145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4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5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6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7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8</v>
      </c>
      <c r="D2592" s="925"/>
      <c r="E2592" s="910" t="n">
        <f aca="false">SUM(E2593:E2599)</f>
        <v>2676</v>
      </c>
      <c r="F2592" s="911" t="n">
        <f aca="false">SUM(F2593:F2599)</f>
        <v>606</v>
      </c>
      <c r="G2592" s="912" t="n">
        <f aca="false">SUM(G2593:G2599)</f>
        <v>2070</v>
      </c>
      <c r="H2592" s="564" t="n">
        <f aca="false">SUM(H2593:H2599)</f>
        <v>0</v>
      </c>
      <c r="I2592" s="911" t="n">
        <f aca="false">SUM(I2593:I2599)</f>
        <v>10412</v>
      </c>
      <c r="J2592" s="912" t="n">
        <f aca="false">SUM(J2593:J2599)</f>
        <v>1199</v>
      </c>
      <c r="K2592" s="564" t="n">
        <f aca="false">SUM(K2593:K2599)</f>
        <v>0</v>
      </c>
      <c r="L2592" s="910" t="n">
        <f aca="false">SUM(L2593:L2599)</f>
        <v>11611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599</v>
      </c>
      <c r="E2593" s="744" t="n">
        <f aca="false">F2593+G2593+H2593</f>
        <v>1271</v>
      </c>
      <c r="F2593" s="812" t="n">
        <v>411</v>
      </c>
      <c r="G2593" s="800" t="n">
        <v>860</v>
      </c>
      <c r="H2593" s="1458"/>
      <c r="I2593" s="812" t="n">
        <v>6585</v>
      </c>
      <c r="J2593" s="800" t="n">
        <v>807</v>
      </c>
      <c r="K2593" s="1458"/>
      <c r="L2593" s="744" t="n">
        <f aca="false">I2593+J2593+K2593</f>
        <v>7392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0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3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1</v>
      </c>
      <c r="E2596" s="751" t="n">
        <f aca="false">F2596+G2596+H2596</f>
        <v>1152</v>
      </c>
      <c r="F2596" s="801" t="n">
        <v>152</v>
      </c>
      <c r="G2596" s="755" t="n">
        <v>1000</v>
      </c>
      <c r="H2596" s="1460"/>
      <c r="I2596" s="801" t="n">
        <v>2681</v>
      </c>
      <c r="J2596" s="755" t="n">
        <v>304</v>
      </c>
      <c r="K2596" s="1460"/>
      <c r="L2596" s="751" t="n">
        <f aca="false">I2596+J2596+K2596</f>
        <v>2985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2</v>
      </c>
      <c r="E2597" s="751" t="n">
        <f aca="false">F2597+G2597+H2597</f>
        <v>253</v>
      </c>
      <c r="F2597" s="801" t="n">
        <v>43</v>
      </c>
      <c r="G2597" s="755" t="n">
        <v>210</v>
      </c>
      <c r="H2597" s="1460"/>
      <c r="I2597" s="801" t="n">
        <v>1146</v>
      </c>
      <c r="J2597" s="755" t="n">
        <v>88</v>
      </c>
      <c r="K2597" s="1460"/>
      <c r="L2597" s="751" t="n">
        <f aca="false">I2597+J2597+K2597</f>
        <v>1234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3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4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5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6</v>
      </c>
      <c r="D2601" s="925"/>
      <c r="E2601" s="944" t="n">
        <f aca="false">SUM(E2602:E2618)</f>
        <v>500</v>
      </c>
      <c r="F2601" s="911" t="n">
        <f aca="false">SUM(F2602:F2618)</f>
        <v>0</v>
      </c>
      <c r="G2601" s="912" t="n">
        <f aca="false">SUM(G2602:G2618)</f>
        <v>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176</v>
      </c>
      <c r="K2601" s="564" t="n">
        <f aca="false">SUM(K2602:K2618)</f>
        <v>0</v>
      </c>
      <c r="L2601" s="944" t="n">
        <f aca="false">SUM(L2602:L2618)</f>
        <v>176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7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8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09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0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1</v>
      </c>
      <c r="E2606" s="751" t="n">
        <f aca="false">F2606+G2606+H2606</f>
        <v>0</v>
      </c>
      <c r="F2606" s="801"/>
      <c r="G2606" s="755"/>
      <c r="H2606" s="1460"/>
      <c r="I2606" s="801"/>
      <c r="J2606" s="755" t="n">
        <v>112</v>
      </c>
      <c r="K2606" s="1460"/>
      <c r="L2606" s="751" t="n">
        <f aca="false">I2606+J2606+K2606</f>
        <v>112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2</v>
      </c>
      <c r="E2607" s="760" t="n">
        <f aca="false">F2607+G2607+H2607</f>
        <v>500</v>
      </c>
      <c r="F2607" s="1298"/>
      <c r="G2607" s="1291" t="n">
        <v>500</v>
      </c>
      <c r="H2607" s="1464"/>
      <c r="I2607" s="1298"/>
      <c r="J2607" s="1291" t="n">
        <v>0</v>
      </c>
      <c r="K2607" s="1464"/>
      <c r="L2607" s="760" t="n">
        <f aca="false">I2607+J2607+K2607</f>
        <v>0</v>
      </c>
      <c r="M2607" s="145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14"/>
      <c r="C2608" s="951" t="n">
        <v>1020</v>
      </c>
      <c r="D2608" s="952" t="s">
        <v>613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4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5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6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7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8</v>
      </c>
      <c r="E2613" s="953" t="n">
        <f aca="false">F2613+G2613+H2613</f>
        <v>0</v>
      </c>
      <c r="F2613" s="1149"/>
      <c r="G2613" s="1150"/>
      <c r="H2613" s="1465"/>
      <c r="I2613" s="1149"/>
      <c r="J2613" s="1150" t="n">
        <v>64</v>
      </c>
      <c r="K2613" s="1465"/>
      <c r="L2613" s="953" t="n">
        <f aca="false">I2613+J2613+K2613</f>
        <v>64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19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0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1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2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3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4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97</v>
      </c>
      <c r="K2619" s="564" t="n">
        <f aca="false">SUM(K2620:K2622)</f>
        <v>0</v>
      </c>
      <c r="L2619" s="944" t="n">
        <f aca="false">SUM(L2620:L2622)</f>
        <v>97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5</v>
      </c>
      <c r="E2620" s="744" t="n">
        <f aca="false">F2620+G2620+H2620</f>
        <v>0</v>
      </c>
      <c r="F2620" s="812"/>
      <c r="G2620" s="800"/>
      <c r="H2620" s="1458"/>
      <c r="I2620" s="812"/>
      <c r="J2620" s="800" t="n">
        <v>97</v>
      </c>
      <c r="K2620" s="1458"/>
      <c r="L2620" s="744" t="n">
        <f aca="false">I2620+J2620+K2620</f>
        <v>97</v>
      </c>
      <c r="M2620" s="1457" t="n">
        <f aca="false">(IF($E2620&lt;&gt;0,$M$2,IF($L2620&lt;&gt;0,$M$2,"")))</f>
        <v>1</v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6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7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8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29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0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1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2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3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4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5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6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7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8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39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1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2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3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4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5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6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8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49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0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1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2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3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4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5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6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7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8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59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0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1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2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3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4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5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6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7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8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69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0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1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2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3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4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5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6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7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8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79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0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1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2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3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4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5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6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7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8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89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0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1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2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3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4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5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6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7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8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699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699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0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62580</v>
      </c>
      <c r="F2699" s="1040" t="n">
        <f aca="false">SUM(F2583,F2586,F2592,F2600,F2601,F2619,F2623,F2629,F2632,F2633,F2634,F2635,F2636,F2645,F2652,F2653,F2654,F2655,F2662,F2666,F2667,F2668,F2669,F2672,F2673,F2681,F2684,F2685,F2690)+F2695</f>
        <v>28870</v>
      </c>
      <c r="G2699" s="1041" t="n">
        <f aca="false">SUM(G2583,G2586,G2592,G2600,G2601,G2619,G2623,G2629,G2632,G2633,G2634,G2635,G2636,G2645,G2652,G2653,G2654,G2655,G2662,G2666,G2667,G2668,G2669,G2672,G2673,G2681,G2684,G2685,G2690)+G2695</f>
        <v>337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59958</v>
      </c>
      <c r="J2699" s="1041" t="n">
        <f aca="false">SUM(J2583,J2586,J2592,J2600,J2601,J2619,J2623,J2629,J2632,J2633,J2634,J2635,J2636,J2645,J2652,J2653,J2654,J2655,J2662,J2666,J2667,J2668,J2669,J2672,J2673,J2681,J2684,J2685,J2690)+J2695</f>
        <v>7698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6765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n">
        <f aca="false">$B$9</f>
        <v>0</v>
      </c>
      <c r="C2708" s="866"/>
      <c r="D2708" s="866"/>
      <c r="E2708" s="692" t="n">
        <f aca="false">$E$9</f>
        <v>43101</v>
      </c>
      <c r="F2708" s="867" t="n">
        <f aca="false">$F$9</f>
        <v>4325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айредин</v>
      </c>
      <c r="C2711" s="1432"/>
      <c r="D2711" s="1432"/>
      <c r="E2711" s="1078" t="s">
        <v>583</v>
      </c>
      <c r="F2711" s="1433" t="str">
        <f aca="false">$F$12</f>
        <v>561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4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6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0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8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40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40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89</v>
      </c>
      <c r="D2722" s="909"/>
      <c r="E2722" s="910" t="n">
        <f aca="false">SUM(E2723:E2724)</f>
        <v>207672</v>
      </c>
      <c r="F2722" s="911" t="n">
        <f aca="false">SUM(F2723:F2724)</f>
        <v>207672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84471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84471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0</v>
      </c>
      <c r="E2723" s="744" t="n">
        <f aca="false">F2723+G2723+H2723</f>
        <v>207672</v>
      </c>
      <c r="F2723" s="812" t="n">
        <v>207672</v>
      </c>
      <c r="G2723" s="800"/>
      <c r="H2723" s="1458"/>
      <c r="I2723" s="812" t="n">
        <v>84471</v>
      </c>
      <c r="J2723" s="800"/>
      <c r="K2723" s="1458"/>
      <c r="L2723" s="744" t="n">
        <f aca="false">I2723+J2723+K2723</f>
        <v>84471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1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2</v>
      </c>
      <c r="D2725" s="925"/>
      <c r="E2725" s="910" t="n">
        <f aca="false">SUM(E2726:E2730)</f>
        <v>20000</v>
      </c>
      <c r="F2725" s="911" t="n">
        <f aca="false">SUM(F2726:F2730)</f>
        <v>2000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10064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10064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3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4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5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6</v>
      </c>
      <c r="E2729" s="751" t="n">
        <f aca="false">F2729+G2729+H2729</f>
        <v>16000</v>
      </c>
      <c r="F2729" s="801" t="n">
        <v>16000</v>
      </c>
      <c r="G2729" s="755"/>
      <c r="H2729" s="1460"/>
      <c r="I2729" s="801" t="n">
        <v>6718</v>
      </c>
      <c r="J2729" s="755"/>
      <c r="K2729" s="1460"/>
      <c r="L2729" s="751" t="n">
        <f aca="false">I2729+J2729+K2729</f>
        <v>6718</v>
      </c>
      <c r="M2729" s="145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7</v>
      </c>
      <c r="E2730" s="772" t="n">
        <f aca="false">F2730+G2730+H2730</f>
        <v>4000</v>
      </c>
      <c r="F2730" s="808" t="n">
        <v>4000</v>
      </c>
      <c r="G2730" s="809"/>
      <c r="H2730" s="1459"/>
      <c r="I2730" s="808" t="n">
        <v>3346</v>
      </c>
      <c r="J2730" s="809"/>
      <c r="K2730" s="1459"/>
      <c r="L2730" s="772" t="n">
        <f aca="false">I2730+J2730+K2730</f>
        <v>3346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8</v>
      </c>
      <c r="D2731" s="925"/>
      <c r="E2731" s="910" t="n">
        <f aca="false">SUM(E2732:E2738)</f>
        <v>44277</v>
      </c>
      <c r="F2731" s="911" t="n">
        <f aca="false">SUM(F2732:F2738)</f>
        <v>44277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16817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16817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599</v>
      </c>
      <c r="E2732" s="744" t="n">
        <f aca="false">F2732+G2732+H2732</f>
        <v>28493</v>
      </c>
      <c r="F2732" s="812" t="n">
        <v>28493</v>
      </c>
      <c r="G2732" s="800"/>
      <c r="H2732" s="1458"/>
      <c r="I2732" s="812" t="n">
        <v>10858</v>
      </c>
      <c r="J2732" s="800"/>
      <c r="K2732" s="1458"/>
      <c r="L2732" s="744" t="n">
        <f aca="false">I2732+J2732+K2732</f>
        <v>10858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0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3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1</v>
      </c>
      <c r="E2735" s="751" t="n">
        <f aca="false">F2735+G2735+H2735</f>
        <v>9969</v>
      </c>
      <c r="F2735" s="801" t="n">
        <v>9969</v>
      </c>
      <c r="G2735" s="755"/>
      <c r="H2735" s="1460"/>
      <c r="I2735" s="801" t="n">
        <v>4368</v>
      </c>
      <c r="J2735" s="755"/>
      <c r="K2735" s="1460"/>
      <c r="L2735" s="751" t="n">
        <f aca="false">I2735+J2735+K2735</f>
        <v>4368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2</v>
      </c>
      <c r="E2736" s="751" t="n">
        <f aca="false">F2736+G2736+H2736</f>
        <v>5815</v>
      </c>
      <c r="F2736" s="801" t="n">
        <v>5815</v>
      </c>
      <c r="G2736" s="755"/>
      <c r="H2736" s="1460"/>
      <c r="I2736" s="801" t="n">
        <v>1591</v>
      </c>
      <c r="J2736" s="755"/>
      <c r="K2736" s="1460"/>
      <c r="L2736" s="751" t="n">
        <f aca="false">I2736+J2736+K2736</f>
        <v>1591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3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4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5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6</v>
      </c>
      <c r="D2740" s="925"/>
      <c r="E2740" s="944" t="n">
        <f aca="false">SUM(E2741:E2757)</f>
        <v>165214</v>
      </c>
      <c r="F2740" s="911" t="n">
        <f aca="false">SUM(F2741:F2757)</f>
        <v>165214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59979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59979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7</v>
      </c>
      <c r="E2741" s="744" t="n">
        <f aca="false">F2741+G2741+H2741</f>
        <v>57000</v>
      </c>
      <c r="F2741" s="812" t="n">
        <v>57000</v>
      </c>
      <c r="G2741" s="800"/>
      <c r="H2741" s="1458"/>
      <c r="I2741" s="812" t="n">
        <v>24851</v>
      </c>
      <c r="J2741" s="800"/>
      <c r="K2741" s="1458"/>
      <c r="L2741" s="744" t="n">
        <f aca="false">I2741+J2741+K2741</f>
        <v>24851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8</v>
      </c>
      <c r="E2742" s="751" t="n">
        <f aca="false">F2742+G2742+H2742</f>
        <v>600</v>
      </c>
      <c r="F2742" s="801" t="n">
        <v>600</v>
      </c>
      <c r="G2742" s="755"/>
      <c r="H2742" s="1460"/>
      <c r="I2742" s="801" t="n">
        <v>130</v>
      </c>
      <c r="J2742" s="755"/>
      <c r="K2742" s="1460"/>
      <c r="L2742" s="751" t="n">
        <f aca="false">I2742+J2742+K2742</f>
        <v>130</v>
      </c>
      <c r="M2742" s="1457" t="n">
        <f aca="false">(IF($E2742&lt;&gt;0,$M$2,IF($L2742&lt;&gt;0,$M$2,"")))</f>
        <v>1</v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09</v>
      </c>
      <c r="E2743" s="751" t="n">
        <f aca="false">F2743+G2743+H2743</f>
        <v>6000</v>
      </c>
      <c r="F2743" s="801" t="n">
        <v>6000</v>
      </c>
      <c r="G2743" s="755"/>
      <c r="H2743" s="1460"/>
      <c r="I2743" s="801" t="n">
        <v>1200</v>
      </c>
      <c r="J2743" s="755"/>
      <c r="K2743" s="1460"/>
      <c r="L2743" s="751" t="n">
        <f aca="false">I2743+J2743+K2743</f>
        <v>1200</v>
      </c>
      <c r="M2743" s="145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0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1</v>
      </c>
      <c r="E2745" s="751" t="n">
        <f aca="false">F2745+G2745+H2745</f>
        <v>15000</v>
      </c>
      <c r="F2745" s="801" t="n">
        <v>15000</v>
      </c>
      <c r="G2745" s="755"/>
      <c r="H2745" s="1460"/>
      <c r="I2745" s="801" t="n">
        <v>5446</v>
      </c>
      <c r="J2745" s="755"/>
      <c r="K2745" s="1460"/>
      <c r="L2745" s="751" t="n">
        <f aca="false">I2745+J2745+K2745</f>
        <v>544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2</v>
      </c>
      <c r="E2746" s="760" t="n">
        <f aca="false">F2746+G2746+H2746</f>
        <v>62163</v>
      </c>
      <c r="F2746" s="1298" t="n">
        <v>62163</v>
      </c>
      <c r="G2746" s="1291"/>
      <c r="H2746" s="1464"/>
      <c r="I2746" s="1298" t="n">
        <v>13597</v>
      </c>
      <c r="J2746" s="1291"/>
      <c r="K2746" s="1464"/>
      <c r="L2746" s="760" t="n">
        <f aca="false">I2746+J2746+K2746</f>
        <v>13597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3</v>
      </c>
      <c r="E2747" s="953" t="n">
        <f aca="false">F2747+G2747+H2747</f>
        <v>16401</v>
      </c>
      <c r="F2747" s="1149" t="n">
        <v>16401</v>
      </c>
      <c r="G2747" s="1150"/>
      <c r="H2747" s="1465"/>
      <c r="I2747" s="1149" t="n">
        <v>12747</v>
      </c>
      <c r="J2747" s="1150"/>
      <c r="K2747" s="1465"/>
      <c r="L2747" s="953" t="n">
        <f aca="false">I2747+J2747+K2747</f>
        <v>12747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4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5</v>
      </c>
      <c r="E2749" s="953" t="n">
        <f aca="false">F2749+G2749+H2749</f>
        <v>1000</v>
      </c>
      <c r="F2749" s="1149" t="n">
        <v>1000</v>
      </c>
      <c r="G2749" s="1150"/>
      <c r="H2749" s="1465"/>
      <c r="I2749" s="1149" t="n">
        <v>50</v>
      </c>
      <c r="J2749" s="1150"/>
      <c r="K2749" s="1465"/>
      <c r="L2749" s="953" t="n">
        <f aca="false">I2749+J2749+K2749</f>
        <v>50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6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7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8</v>
      </c>
      <c r="E2752" s="953" t="n">
        <f aca="false">F2752+G2752+H2752</f>
        <v>750</v>
      </c>
      <c r="F2752" s="1149" t="n">
        <v>750</v>
      </c>
      <c r="G2752" s="1150"/>
      <c r="H2752" s="1465"/>
      <c r="I2752" s="1149" t="n">
        <v>300</v>
      </c>
      <c r="J2752" s="1150"/>
      <c r="K2752" s="1465"/>
      <c r="L2752" s="953" t="n">
        <f aca="false">I2752+J2752+K2752</f>
        <v>30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19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0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1</v>
      </c>
      <c r="E2755" s="953" t="n">
        <f aca="false">F2755+G2755+H2755</f>
        <v>6300</v>
      </c>
      <c r="F2755" s="1149" t="n">
        <v>6300</v>
      </c>
      <c r="G2755" s="1150"/>
      <c r="H2755" s="1465"/>
      <c r="I2755" s="1149" t="n">
        <v>1658</v>
      </c>
      <c r="J2755" s="1150"/>
      <c r="K2755" s="1465"/>
      <c r="L2755" s="953" t="n">
        <f aca="false">I2755+J2755+K2755</f>
        <v>1658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2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3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4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5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6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7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8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29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0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1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2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3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4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5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6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7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8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39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1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2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3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4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5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6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8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49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0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1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2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3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4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5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6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7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8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59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0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1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2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3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4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5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6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7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8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69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0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1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2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3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4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5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6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7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8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79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0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1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2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3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4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5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6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7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8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89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0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1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2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3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4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5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6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7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8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699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699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0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437163</v>
      </c>
      <c r="F2838" s="1040" t="n">
        <f aca="false">SUM(F2722,F2725,F2731,F2739,F2740,F2758,F2762,F2768,F2771,F2772,F2773,F2774,F2775,F2784,F2791,F2792,F2793,F2794,F2801,F2805,F2806,F2807,F2808,F2811,F2812,F2820,F2823,F2824,F2829)+F2834</f>
        <v>437163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71331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71331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n">
        <f aca="false">$B$9</f>
        <v>0</v>
      </c>
      <c r="C2847" s="866"/>
      <c r="D2847" s="866"/>
      <c r="E2847" s="692" t="n">
        <f aca="false">$E$9</f>
        <v>43101</v>
      </c>
      <c r="F2847" s="867" t="n">
        <f aca="false">$F$9</f>
        <v>4325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айредин</v>
      </c>
      <c r="C2850" s="1432"/>
      <c r="D2850" s="1432"/>
      <c r="E2850" s="1078" t="s">
        <v>583</v>
      </c>
      <c r="F2850" s="1433" t="str">
        <f aca="false">$F$12</f>
        <v>561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4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6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0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8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54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54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89</v>
      </c>
      <c r="D2861" s="909"/>
      <c r="E2861" s="910" t="n">
        <f aca="false">SUM(E2862:E2863)</f>
        <v>40600</v>
      </c>
      <c r="F2861" s="911" t="n">
        <f aca="false">SUM(F2862:F2863)</f>
        <v>4060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17794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17794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0</v>
      </c>
      <c r="E2862" s="744" t="n">
        <f aca="false">F2862+G2862+H2862</f>
        <v>40600</v>
      </c>
      <c r="F2862" s="812" t="n">
        <v>40600</v>
      </c>
      <c r="G2862" s="800"/>
      <c r="H2862" s="1458"/>
      <c r="I2862" s="812" t="n">
        <v>17794</v>
      </c>
      <c r="J2862" s="800"/>
      <c r="K2862" s="1458"/>
      <c r="L2862" s="744" t="n">
        <f aca="false">I2862+J2862+K2862</f>
        <v>17794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1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2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3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4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5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6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7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8</v>
      </c>
      <c r="D2870" s="925"/>
      <c r="E2870" s="910" t="n">
        <f aca="false">SUM(E2871:E2877)</f>
        <v>7800</v>
      </c>
      <c r="F2870" s="911" t="n">
        <f aca="false">SUM(F2871:F2877)</f>
        <v>780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3387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3387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599</v>
      </c>
      <c r="E2871" s="744" t="n">
        <f aca="false">F2871+G2871+H2871</f>
        <v>5400</v>
      </c>
      <c r="F2871" s="812" t="n">
        <v>5400</v>
      </c>
      <c r="G2871" s="800"/>
      <c r="H2871" s="1458"/>
      <c r="I2871" s="812" t="n">
        <v>2231</v>
      </c>
      <c r="J2871" s="800"/>
      <c r="K2871" s="1458"/>
      <c r="L2871" s="744" t="n">
        <f aca="false">I2871+J2871+K2871</f>
        <v>2231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0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3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1</v>
      </c>
      <c r="E2874" s="751" t="n">
        <f aca="false">F2874+G2874+H2874</f>
        <v>1950</v>
      </c>
      <c r="F2874" s="801" t="n">
        <v>1950</v>
      </c>
      <c r="G2874" s="755"/>
      <c r="H2874" s="1460"/>
      <c r="I2874" s="801" t="n">
        <v>855</v>
      </c>
      <c r="J2874" s="755"/>
      <c r="K2874" s="1460"/>
      <c r="L2874" s="751" t="n">
        <f aca="false">I2874+J2874+K2874</f>
        <v>855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2</v>
      </c>
      <c r="E2875" s="751" t="n">
        <f aca="false">F2875+G2875+H2875</f>
        <v>450</v>
      </c>
      <c r="F2875" s="801" t="n">
        <v>450</v>
      </c>
      <c r="G2875" s="755"/>
      <c r="H2875" s="1460"/>
      <c r="I2875" s="801" t="n">
        <v>301</v>
      </c>
      <c r="J2875" s="755"/>
      <c r="K2875" s="1460"/>
      <c r="L2875" s="751" t="n">
        <f aca="false">I2875+J2875+K2875</f>
        <v>301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3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4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5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6</v>
      </c>
      <c r="D2879" s="925"/>
      <c r="E2879" s="944" t="n">
        <f aca="false">SUM(E2880:E2896)</f>
        <v>9700</v>
      </c>
      <c r="F2879" s="911" t="n">
        <f aca="false">SUM(F2880:F2896)</f>
        <v>4700</v>
      </c>
      <c r="G2879" s="912" t="n">
        <f aca="false">SUM(G2880:G2896)</f>
        <v>0</v>
      </c>
      <c r="H2879" s="564" t="n">
        <f aca="false">SUM(H2880:H2896)</f>
        <v>5000</v>
      </c>
      <c r="I2879" s="911" t="n">
        <f aca="false">SUM(I2880:I2896)</f>
        <v>3548</v>
      </c>
      <c r="J2879" s="912" t="n">
        <f aca="false">SUM(J2880:J2896)</f>
        <v>0</v>
      </c>
      <c r="K2879" s="564" t="n">
        <f aca="false">SUM(K2880:K2896)</f>
        <v>1546</v>
      </c>
      <c r="L2879" s="944" t="n">
        <f aca="false">SUM(L2880:L2896)</f>
        <v>5094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7</v>
      </c>
      <c r="E2880" s="744" t="n">
        <f aca="false">F2880+G2880+H2880</f>
        <v>5000</v>
      </c>
      <c r="F2880" s="812"/>
      <c r="G2880" s="800"/>
      <c r="H2880" s="1458" t="n">
        <v>5000</v>
      </c>
      <c r="I2880" s="812" t="n">
        <v>69</v>
      </c>
      <c r="J2880" s="800"/>
      <c r="K2880" s="1458" t="n">
        <v>1546</v>
      </c>
      <c r="L2880" s="744" t="n">
        <f aca="false">I2880+J2880+K2880</f>
        <v>1615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8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09</v>
      </c>
      <c r="E2882" s="751" t="n">
        <f aca="false">F2882+G2882+H2882</f>
        <v>1250</v>
      </c>
      <c r="F2882" s="801" t="n">
        <v>1250</v>
      </c>
      <c r="G2882" s="755"/>
      <c r="H2882" s="1460"/>
      <c r="I2882" s="801" t="n">
        <v>1250</v>
      </c>
      <c r="J2882" s="755"/>
      <c r="K2882" s="1460"/>
      <c r="L2882" s="751" t="n">
        <f aca="false">I2882+J2882+K2882</f>
        <v>1250</v>
      </c>
      <c r="M2882" s="145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0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1</v>
      </c>
      <c r="E2884" s="751" t="n">
        <f aca="false">F2884+G2884+H2884</f>
        <v>0</v>
      </c>
      <c r="F2884" s="801"/>
      <c r="G2884" s="755"/>
      <c r="H2884" s="1460"/>
      <c r="I2884" s="801" t="n">
        <v>202</v>
      </c>
      <c r="J2884" s="755"/>
      <c r="K2884" s="1460"/>
      <c r="L2884" s="751" t="n">
        <f aca="false">I2884+J2884+K2884</f>
        <v>202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2</v>
      </c>
      <c r="E2885" s="760" t="n">
        <f aca="false">F2885+G2885+H2885</f>
        <v>3450</v>
      </c>
      <c r="F2885" s="1298" t="n">
        <v>3450</v>
      </c>
      <c r="G2885" s="1291"/>
      <c r="H2885" s="1464"/>
      <c r="I2885" s="1298" t="n">
        <v>1702</v>
      </c>
      <c r="J2885" s="1291"/>
      <c r="K2885" s="1464"/>
      <c r="L2885" s="760" t="n">
        <f aca="false">I2885+J2885+K2885</f>
        <v>1702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3</v>
      </c>
      <c r="E2886" s="953" t="n">
        <f aca="false">F2886+G2886+H2886</f>
        <v>0</v>
      </c>
      <c r="F2886" s="1149"/>
      <c r="G2886" s="1150"/>
      <c r="H2886" s="1465"/>
      <c r="I2886" s="1149" t="n">
        <v>295</v>
      </c>
      <c r="J2886" s="1150"/>
      <c r="K2886" s="1465"/>
      <c r="L2886" s="953" t="n">
        <f aca="false">I2886+J2886+K2886</f>
        <v>295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4</v>
      </c>
      <c r="E2887" s="959" t="n">
        <f aca="false">F2887+G2887+H2887</f>
        <v>0</v>
      </c>
      <c r="F2887" s="1153"/>
      <c r="G2887" s="1154"/>
      <c r="H2887" s="1466"/>
      <c r="I2887" s="1153" t="n">
        <v>30</v>
      </c>
      <c r="J2887" s="1154"/>
      <c r="K2887" s="1466"/>
      <c r="L2887" s="959" t="n">
        <f aca="false">I2887+J2887+K2887</f>
        <v>30</v>
      </c>
      <c r="M2887" s="1457" t="n">
        <f aca="false">(IF($E2887&lt;&gt;0,$M$2,IF($L2887&lt;&gt;0,$M$2,"")))</f>
        <v>1</v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5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6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7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8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19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0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1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2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3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4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5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6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7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8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29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0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1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2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3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4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5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6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7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8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39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1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2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3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4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5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6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8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49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0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1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2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3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4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5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6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7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8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59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0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1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2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3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4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5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6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7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8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69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0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1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2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3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4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5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6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7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8</v>
      </c>
      <c r="D2951" s="1004"/>
      <c r="E2951" s="944" t="n">
        <f aca="false">SUM(E2952:E2958)</f>
        <v>2157</v>
      </c>
      <c r="F2951" s="911" t="n">
        <f aca="false">SUM(F2952:F2958)</f>
        <v>2157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2157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2157</v>
      </c>
      <c r="M2951" s="1457" t="n">
        <f aca="false">(IF($E2951&lt;&gt;0,$M$2,IF($L2951&lt;&gt;0,$M$2,"")))</f>
        <v>1</v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79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0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1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2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3</v>
      </c>
      <c r="E2956" s="751" t="n">
        <f aca="false">F2956+G2956+H2956</f>
        <v>2157</v>
      </c>
      <c r="F2956" s="801" t="n">
        <v>2157</v>
      </c>
      <c r="G2956" s="755"/>
      <c r="H2956" s="1460"/>
      <c r="I2956" s="801" t="n">
        <v>2157</v>
      </c>
      <c r="J2956" s="755"/>
      <c r="K2956" s="1460"/>
      <c r="L2956" s="751" t="n">
        <f aca="false">I2956+J2956+K2956</f>
        <v>2157</v>
      </c>
      <c r="M2956" s="1457" t="n">
        <f aca="false">(IF($E2956&lt;&gt;0,$M$2,IF($L2956&lt;&gt;0,$M$2,"")))</f>
        <v>1</v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4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5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6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7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8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89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0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1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2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3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4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5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6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7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8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699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699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0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60257</v>
      </c>
      <c r="F2977" s="1040" t="n">
        <f aca="false">SUM(F2861,F2864,F2870,F2878,F2879,F2897,F2901,F2907,F2910,F2911,F2912,F2913,F2914,F2923,F2930,F2931,F2932,F2933,F2940,F2944,F2945,F2946,F2947,F2950,F2951,F2959,F2962,F2963,F2968)+F2973</f>
        <v>55257</v>
      </c>
      <c r="G2977" s="1041" t="n">
        <f aca="false">SUM(G2861,G2864,G2870,G2878,G2879,G2897,G2901,G2907,G2910,G2911,G2912,G2913,G2914,G2923,G2930,G2931,G2932,G2933,G2940,G2944,G2945,G2946,G2947,G2950,G2951,G2959,G2962,G2963,G2968)+G2973</f>
        <v>0</v>
      </c>
      <c r="H2977" s="1042" t="n">
        <f aca="false">SUM(H2861,H2864,H2870,H2878,H2879,H2897,H2901,H2907,H2910,H2911,H2912,H2913,H2914,H2923,H2930,H2931,H2932,H2933,H2940,H2944,H2945,H2946,H2947,H2950,H2951,H2959,H2962,H2963,H2968)+H2973</f>
        <v>5000</v>
      </c>
      <c r="I2977" s="1040" t="n">
        <f aca="false">SUM(I2861,I2864,I2870,I2878,I2879,I2897,I2901,I2907,I2910,I2911,I2912,I2913,I2914,I2923,I2930,I2931,I2932,I2933,I2940,I2944,I2945,I2946,I2947,I2950,I2951,I2959,I2962,I2963,I2968)+I2973</f>
        <v>26886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1546</v>
      </c>
      <c r="L2977" s="1039" t="n">
        <f aca="false">SUM(L2861,L2864,L2870,L2878,L2879,L2897,L2901,L2907,L2910,L2911,L2912,L2913,L2914,L2923,L2930,L2931,L2932,L2933,L2940,L2944,L2945,L2946,L2947,L2950,L2951,L2959,L2962,L2963,L2968)+L2973</f>
        <v>28432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n">
        <f aca="false">$B$9</f>
        <v>0</v>
      </c>
      <c r="C2986" s="866"/>
      <c r="D2986" s="866"/>
      <c r="E2986" s="692" t="n">
        <f aca="false">$E$9</f>
        <v>43101</v>
      </c>
      <c r="F2986" s="867" t="n">
        <f aca="false">$F$9</f>
        <v>4325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айредин</v>
      </c>
      <c r="C2989" s="1432"/>
      <c r="D2989" s="1432"/>
      <c r="E2989" s="1078" t="s">
        <v>583</v>
      </c>
      <c r="F2989" s="1433" t="str">
        <f aca="false">$F$12</f>
        <v>561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4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6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0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8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62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62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true" customHeight="true" outlineLevel="0" collapsed="false">
      <c r="B3000" s="908" t="n">
        <v>100</v>
      </c>
      <c r="C3000" s="909" t="s">
        <v>589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true" customHeight="false" outlineLevel="0" collapsed="false">
      <c r="B3001" s="914"/>
      <c r="C3001" s="915" t="n">
        <v>101</v>
      </c>
      <c r="D3001" s="916" t="s">
        <v>590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1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2</v>
      </c>
      <c r="D3003" s="925"/>
      <c r="E3003" s="910" t="n">
        <f aca="false">SUM(E3004:E3008)</f>
        <v>18989</v>
      </c>
      <c r="F3003" s="911" t="n">
        <f aca="false">SUM(F3004:F3008)</f>
        <v>18989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17349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17349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3</v>
      </c>
      <c r="E3004" s="744" t="n">
        <f aca="false">F3004+G3004+H3004</f>
        <v>18989</v>
      </c>
      <c r="F3004" s="812" t="n">
        <v>18989</v>
      </c>
      <c r="G3004" s="800"/>
      <c r="H3004" s="1458"/>
      <c r="I3004" s="812" t="n">
        <v>17349</v>
      </c>
      <c r="J3004" s="800"/>
      <c r="K3004" s="1458"/>
      <c r="L3004" s="744" t="n">
        <f aca="false">I3004+J3004+K3004</f>
        <v>17349</v>
      </c>
      <c r="M3004" s="1457" t="n">
        <f aca="false">(IF($E3004&lt;&gt;0,$M$2,IF($L3004&lt;&gt;0,$M$2,"")))</f>
        <v>1</v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4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true" customHeight="false" outlineLevel="0" collapsed="false">
      <c r="B3006" s="927"/>
      <c r="C3006" s="928" t="n">
        <v>205</v>
      </c>
      <c r="D3006" s="929" t="s">
        <v>595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6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7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8</v>
      </c>
      <c r="D3009" s="925"/>
      <c r="E3009" s="910" t="n">
        <f aca="false">SUM(E3010:E3016)</f>
        <v>3387</v>
      </c>
      <c r="F3009" s="911" t="n">
        <f aca="false">SUM(F3010:F3016)</f>
        <v>338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3387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3387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599</v>
      </c>
      <c r="E3010" s="744" t="n">
        <f aca="false">F3010+G3010+H3010</f>
        <v>2171</v>
      </c>
      <c r="F3010" s="812" t="n">
        <v>2171</v>
      </c>
      <c r="G3010" s="800"/>
      <c r="H3010" s="1458"/>
      <c r="I3010" s="812" t="n">
        <v>2171</v>
      </c>
      <c r="J3010" s="800"/>
      <c r="K3010" s="1458"/>
      <c r="L3010" s="744" t="n">
        <f aca="false">I3010+J3010+K3010</f>
        <v>2171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0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3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1</v>
      </c>
      <c r="E3013" s="751" t="n">
        <f aca="false">F3013+G3013+H3013</f>
        <v>850</v>
      </c>
      <c r="F3013" s="801" t="n">
        <v>850</v>
      </c>
      <c r="G3013" s="755"/>
      <c r="H3013" s="1460"/>
      <c r="I3013" s="801" t="n">
        <v>850</v>
      </c>
      <c r="J3013" s="755"/>
      <c r="K3013" s="1460"/>
      <c r="L3013" s="751" t="n">
        <f aca="false">I3013+J3013+K3013</f>
        <v>85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2</v>
      </c>
      <c r="E3014" s="751" t="n">
        <f aca="false">F3014+G3014+H3014</f>
        <v>366</v>
      </c>
      <c r="F3014" s="801" t="n">
        <v>366</v>
      </c>
      <c r="G3014" s="755"/>
      <c r="H3014" s="1460"/>
      <c r="I3014" s="801" t="n">
        <v>366</v>
      </c>
      <c r="J3014" s="755"/>
      <c r="K3014" s="1460"/>
      <c r="L3014" s="751" t="n">
        <f aca="false">I3014+J3014+K3014</f>
        <v>366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3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4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5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08" t="n">
        <v>1000</v>
      </c>
      <c r="C3018" s="925" t="s">
        <v>606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str">
        <f aca="false">(IF($E3018&lt;&gt;0,$M$2,IF($L3018&lt;&gt;0,$M$2,"")))</f>
        <v/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7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8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09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0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27"/>
      <c r="C3023" s="928" t="n">
        <v>1015</v>
      </c>
      <c r="D3023" s="929" t="s">
        <v>611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2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14"/>
      <c r="C3025" s="951" t="n">
        <v>1020</v>
      </c>
      <c r="D3025" s="952" t="s">
        <v>613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4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5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6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7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8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19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0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1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2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3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4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5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6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7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8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29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0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1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2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3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4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5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6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7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8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39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1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2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3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4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5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6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8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49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0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1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2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3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4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5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6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7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8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59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0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1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2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3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4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5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6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7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8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69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0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1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2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3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4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5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6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7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8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79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0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1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2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3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4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5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6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7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8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89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0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1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2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3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4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5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6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7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8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699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699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0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22376</v>
      </c>
      <c r="F3116" s="1040" t="n">
        <f aca="false">SUM(F3000,F3003,F3009,F3017,F3018,F3036,F3040,F3046,F3049,F3050,F3051,F3052,F3053,F3062,F3069,F3070,F3071,F3072,F3079,F3083,F3084,F3085,F3086,F3089,F3090,F3098,F3101,F3102,F3107)+F3112</f>
        <v>22376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20736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0736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n">
        <f aca="false">$B$9</f>
        <v>0</v>
      </c>
      <c r="C3125" s="866"/>
      <c r="D3125" s="866"/>
      <c r="E3125" s="692" t="n">
        <f aca="false">$E$9</f>
        <v>43101</v>
      </c>
      <c r="F3125" s="867" t="n">
        <f aca="false">$F$9</f>
        <v>4325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айредин</v>
      </c>
      <c r="C3128" s="1432"/>
      <c r="D3128" s="1432"/>
      <c r="E3128" s="1078" t="s">
        <v>583</v>
      </c>
      <c r="F3128" s="1433" t="str">
        <f aca="false">$F$12</f>
        <v>561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4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6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0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8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89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89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89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0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1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2</v>
      </c>
      <c r="D3142" s="925"/>
      <c r="E3142" s="910" t="n">
        <f aca="false">SUM(E3143:E3147)</f>
        <v>15120</v>
      </c>
      <c r="F3142" s="911" t="n">
        <f aca="false">SUM(F3143:F3147)</f>
        <v>0</v>
      </c>
      <c r="G3142" s="912" t="n">
        <f aca="false">SUM(G3143:G3147)</f>
        <v>1512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9446</v>
      </c>
      <c r="K3142" s="564" t="n">
        <f aca="false">SUM(K3143:K3147)</f>
        <v>0</v>
      </c>
      <c r="L3142" s="910" t="n">
        <f aca="false">SUM(L3143:L3147)</f>
        <v>9446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3</v>
      </c>
      <c r="E3143" s="744" t="n">
        <f aca="false">F3143+G3143+H3143</f>
        <v>0</v>
      </c>
      <c r="F3143" s="812"/>
      <c r="G3143" s="800"/>
      <c r="H3143" s="1458"/>
      <c r="I3143" s="812"/>
      <c r="J3143" s="800" t="n">
        <v>2611</v>
      </c>
      <c r="K3143" s="1458"/>
      <c r="L3143" s="744" t="n">
        <f aca="false">I3143+J3143+K3143</f>
        <v>2611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4</v>
      </c>
      <c r="E3144" s="751" t="n">
        <f aca="false">F3144+G3144+H3144</f>
        <v>15120</v>
      </c>
      <c r="F3144" s="801"/>
      <c r="G3144" s="755" t="n">
        <v>15120</v>
      </c>
      <c r="H3144" s="1460"/>
      <c r="I3144" s="801"/>
      <c r="J3144" s="755" t="n">
        <v>6835</v>
      </c>
      <c r="K3144" s="1460"/>
      <c r="L3144" s="751" t="n">
        <f aca="false">I3144+J3144+K3144</f>
        <v>6835</v>
      </c>
      <c r="M3144" s="1457" t="n">
        <f aca="false">(IF($E3144&lt;&gt;0,$M$2,IF($L3144&lt;&gt;0,$M$2,"")))</f>
        <v>1</v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5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6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7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8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504</v>
      </c>
      <c r="K3148" s="564" t="n">
        <f aca="false">SUM(K3149:K3155)</f>
        <v>0</v>
      </c>
      <c r="L3148" s="910" t="n">
        <f aca="false">SUM(L3149:L3155)</f>
        <v>504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599</v>
      </c>
      <c r="E3149" s="744" t="n">
        <f aca="false">F3149+G3149+H3149</f>
        <v>0</v>
      </c>
      <c r="F3149" s="812"/>
      <c r="G3149" s="800"/>
      <c r="H3149" s="1458"/>
      <c r="I3149" s="812"/>
      <c r="J3149" s="800" t="n">
        <v>305</v>
      </c>
      <c r="K3149" s="1458"/>
      <c r="L3149" s="744" t="n">
        <f aca="false">I3149+J3149+K3149</f>
        <v>305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0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3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1</v>
      </c>
      <c r="E3152" s="751" t="n">
        <f aca="false">F3152+G3152+H3152</f>
        <v>0</v>
      </c>
      <c r="F3152" s="801"/>
      <c r="G3152" s="755"/>
      <c r="H3152" s="1460"/>
      <c r="I3152" s="801"/>
      <c r="J3152" s="755" t="n">
        <v>125</v>
      </c>
      <c r="K3152" s="1460"/>
      <c r="L3152" s="751" t="n">
        <f aca="false">I3152+J3152+K3152</f>
        <v>125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2</v>
      </c>
      <c r="E3153" s="751" t="n">
        <f aca="false">F3153+G3153+H3153</f>
        <v>0</v>
      </c>
      <c r="F3153" s="801"/>
      <c r="G3153" s="755"/>
      <c r="H3153" s="1460"/>
      <c r="I3153" s="801"/>
      <c r="J3153" s="755" t="n">
        <v>74</v>
      </c>
      <c r="K3153" s="1460"/>
      <c r="L3153" s="751" t="n">
        <f aca="false">I3153+J3153+K3153</f>
        <v>74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3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4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5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6</v>
      </c>
      <c r="D3157" s="925"/>
      <c r="E3157" s="944" t="n">
        <f aca="false">SUM(E3158:E3174)</f>
        <v>4669</v>
      </c>
      <c r="F3157" s="911" t="n">
        <f aca="false">SUM(F3158:F3174)</f>
        <v>0</v>
      </c>
      <c r="G3157" s="912" t="n">
        <f aca="false">SUM(G3158:G3174)</f>
        <v>4669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7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8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09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0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1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2</v>
      </c>
      <c r="E3163" s="760" t="n">
        <f aca="false">F3163+G3163+H3163</f>
        <v>4669</v>
      </c>
      <c r="F3163" s="1298"/>
      <c r="G3163" s="1291" t="n">
        <v>4669</v>
      </c>
      <c r="H3163" s="1464"/>
      <c r="I3163" s="1298"/>
      <c r="J3163" s="1291" t="n">
        <v>0</v>
      </c>
      <c r="K3163" s="1464"/>
      <c r="L3163" s="760" t="n">
        <f aca="false">I3163+J3163+K3163</f>
        <v>0</v>
      </c>
      <c r="M3163" s="1457" t="n">
        <f aca="false">(IF($E3163&lt;&gt;0,$M$2,IF($L3163&lt;&gt;0,$M$2,"")))</f>
        <v>1</v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3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4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5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6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7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8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19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0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1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2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3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4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5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6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7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8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29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0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1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2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3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4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5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6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7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8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39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1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2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3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4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5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6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8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49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0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1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2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3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4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5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6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7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8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59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0</v>
      </c>
      <c r="D3211" s="973"/>
      <c r="E3211" s="944" t="n">
        <f aca="false">SUM(E3212:E3217)</f>
        <v>6406</v>
      </c>
      <c r="F3211" s="911" t="n">
        <f aca="false">SUM(F3212:F3217)</f>
        <v>6406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675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6750</v>
      </c>
      <c r="M3211" s="1457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1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2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3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4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5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6</v>
      </c>
      <c r="E3217" s="772" t="n">
        <f aca="false">F3217+G3217+H3217</f>
        <v>6406</v>
      </c>
      <c r="F3217" s="808" t="n">
        <v>6406</v>
      </c>
      <c r="G3217" s="809"/>
      <c r="H3217" s="1459"/>
      <c r="I3217" s="808" t="n">
        <v>6750</v>
      </c>
      <c r="J3217" s="809"/>
      <c r="K3217" s="1459"/>
      <c r="L3217" s="772" t="n">
        <f aca="false">I3217+J3217+K3217</f>
        <v>6750</v>
      </c>
      <c r="M3217" s="1457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7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8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69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0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1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2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3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4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5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6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7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8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79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0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1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2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3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4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5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6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7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8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89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0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1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2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3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4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5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6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7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8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699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699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0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26195</v>
      </c>
      <c r="F3255" s="1040" t="n">
        <f aca="false">SUM(F3139,F3142,F3148,F3156,F3157,F3175,F3179,F3185,F3188,F3189,F3190,F3191,F3192,F3201,F3208,F3209,F3210,F3211,F3218,F3222,F3223,F3224,F3225,F3228,F3229,F3237,F3240,F3241,F3246)+F3251</f>
        <v>6406</v>
      </c>
      <c r="G3255" s="1041" t="n">
        <f aca="false">SUM(G3139,G3142,G3148,G3156,G3157,G3175,G3179,G3185,G3188,G3189,G3190,G3191,G3192,G3201,G3208,G3209,G3210,G3211,G3218,G3222,G3223,G3224,G3225,G3228,G3229,G3237,G3240,G3241,G3246)+G3251</f>
        <v>19789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6750</v>
      </c>
      <c r="J3255" s="1041" t="n">
        <f aca="false">SUM(J3139,J3142,J3148,J3156,J3157,J3175,J3179,J3185,J3188,J3189,J3190,J3191,J3192,J3201,J3208,J3209,J3210,J3211,J3218,J3222,J3223,J3224,J3225,J3228,J3229,J3237,J3240,J3241,J3246)+J3251</f>
        <v>995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6700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n">
        <f aca="false">$B$9</f>
        <v>0</v>
      </c>
      <c r="C3264" s="866"/>
      <c r="D3264" s="866"/>
      <c r="E3264" s="692" t="n">
        <f aca="false">$E$9</f>
        <v>43101</v>
      </c>
      <c r="F3264" s="867" t="n">
        <f aca="false">$F$9</f>
        <v>4325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айредин</v>
      </c>
      <c r="C3267" s="1432"/>
      <c r="D3267" s="1432"/>
      <c r="E3267" s="1078" t="s">
        <v>583</v>
      </c>
      <c r="F3267" s="1433" t="str">
        <f aca="false">$F$12</f>
        <v>561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4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6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0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8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04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04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true" customHeight="true" outlineLevel="0" collapsed="false">
      <c r="B3278" s="908" t="n">
        <v>100</v>
      </c>
      <c r="C3278" s="909" t="s">
        <v>589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14"/>
      <c r="C3279" s="915" t="n">
        <v>101</v>
      </c>
      <c r="D3279" s="916" t="s">
        <v>590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1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2</v>
      </c>
      <c r="D3281" s="925"/>
      <c r="E3281" s="910" t="n">
        <f aca="false">SUM(E3282:E3286)</f>
        <v>15380</v>
      </c>
      <c r="F3281" s="911" t="n">
        <f aca="false">SUM(F3282:F3286)</f>
        <v>0</v>
      </c>
      <c r="G3281" s="912" t="n">
        <f aca="false">SUM(G3282:G3286)</f>
        <v>1538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7709</v>
      </c>
      <c r="K3281" s="564" t="n">
        <f aca="false">SUM(K3282:K3286)</f>
        <v>0</v>
      </c>
      <c r="L3281" s="910" t="n">
        <f aca="false">SUM(L3282:L3286)</f>
        <v>7709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3</v>
      </c>
      <c r="E3282" s="744" t="n">
        <f aca="false">F3282+G3282+H3282</f>
        <v>15380</v>
      </c>
      <c r="F3282" s="812"/>
      <c r="G3282" s="800" t="n">
        <v>15380</v>
      </c>
      <c r="H3282" s="1458"/>
      <c r="I3282" s="812"/>
      <c r="J3282" s="800" t="n">
        <v>7709</v>
      </c>
      <c r="K3282" s="1458"/>
      <c r="L3282" s="744" t="n">
        <f aca="false">I3282+J3282+K3282</f>
        <v>7709</v>
      </c>
      <c r="M3282" s="1457" t="n">
        <f aca="false">(IF($E3282&lt;&gt;0,$M$2,IF($L3282&lt;&gt;0,$M$2,"")))</f>
        <v>1</v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4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5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6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7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8</v>
      </c>
      <c r="D3287" s="925"/>
      <c r="E3287" s="910" t="n">
        <f aca="false">SUM(E3288:E3294)</f>
        <v>2890</v>
      </c>
      <c r="F3287" s="911" t="n">
        <f aca="false">SUM(F3288:F3294)</f>
        <v>0</v>
      </c>
      <c r="G3287" s="912" t="n">
        <f aca="false">SUM(G3288:G3294)</f>
        <v>289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1481</v>
      </c>
      <c r="K3287" s="564" t="n">
        <f aca="false">SUM(K3288:K3294)</f>
        <v>0</v>
      </c>
      <c r="L3287" s="910" t="n">
        <f aca="false">SUM(L3288:L3294)</f>
        <v>1481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599</v>
      </c>
      <c r="E3288" s="744" t="n">
        <f aca="false">F3288+G3288+H3288</f>
        <v>2000</v>
      </c>
      <c r="F3288" s="812"/>
      <c r="G3288" s="800" t="n">
        <v>2000</v>
      </c>
      <c r="H3288" s="1458"/>
      <c r="I3288" s="812"/>
      <c r="J3288" s="800" t="n">
        <v>1011</v>
      </c>
      <c r="K3288" s="1458"/>
      <c r="L3288" s="744" t="n">
        <f aca="false">I3288+J3288+K3288</f>
        <v>1011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0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3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1</v>
      </c>
      <c r="E3291" s="751" t="n">
        <f aca="false">F3291+G3291+H3291</f>
        <v>740</v>
      </c>
      <c r="F3291" s="801"/>
      <c r="G3291" s="755" t="n">
        <v>740</v>
      </c>
      <c r="H3291" s="1460"/>
      <c r="I3291" s="801"/>
      <c r="J3291" s="755" t="n">
        <v>370</v>
      </c>
      <c r="K3291" s="1460"/>
      <c r="L3291" s="751" t="n">
        <f aca="false">I3291+J3291+K3291</f>
        <v>370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2</v>
      </c>
      <c r="E3292" s="751" t="n">
        <f aca="false">F3292+G3292+H3292</f>
        <v>150</v>
      </c>
      <c r="F3292" s="801"/>
      <c r="G3292" s="755" t="n">
        <v>150</v>
      </c>
      <c r="H3292" s="1460"/>
      <c r="I3292" s="801"/>
      <c r="J3292" s="755" t="n">
        <v>100</v>
      </c>
      <c r="K3292" s="1460"/>
      <c r="L3292" s="751" t="n">
        <f aca="false">I3292+J3292+K3292</f>
        <v>100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3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4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5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6</v>
      </c>
      <c r="D3296" s="925"/>
      <c r="E3296" s="944" t="n">
        <f aca="false">SUM(E3297:E3313)</f>
        <v>63500</v>
      </c>
      <c r="F3296" s="911" t="n">
        <f aca="false">SUM(F3297:F3313)</f>
        <v>0</v>
      </c>
      <c r="G3296" s="912" t="n">
        <f aca="false">SUM(G3297:G3313)</f>
        <v>635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26360</v>
      </c>
      <c r="K3296" s="564" t="n">
        <f aca="false">SUM(K3297:K3313)</f>
        <v>0</v>
      </c>
      <c r="L3296" s="944" t="n">
        <f aca="false">SUM(L3297:L3313)</f>
        <v>26360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7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8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09</v>
      </c>
      <c r="E3299" s="751" t="n">
        <f aca="false">F3299+G3299+H3299</f>
        <v>400</v>
      </c>
      <c r="F3299" s="801"/>
      <c r="G3299" s="755" t="n">
        <v>400</v>
      </c>
      <c r="H3299" s="1460"/>
      <c r="I3299" s="801"/>
      <c r="J3299" s="755" t="n">
        <v>400</v>
      </c>
      <c r="K3299" s="1460"/>
      <c r="L3299" s="751" t="n">
        <f aca="false">I3299+J3299+K3299</f>
        <v>400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0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1</v>
      </c>
      <c r="E3301" s="751" t="n">
        <f aca="false">F3301+G3301+H3301</f>
        <v>11880</v>
      </c>
      <c r="F3301" s="801"/>
      <c r="G3301" s="755" t="n">
        <v>11880</v>
      </c>
      <c r="H3301" s="1460"/>
      <c r="I3301" s="801"/>
      <c r="J3301" s="755" t="n">
        <v>5936</v>
      </c>
      <c r="K3301" s="1460"/>
      <c r="L3301" s="751" t="n">
        <f aca="false">I3301+J3301+K3301</f>
        <v>5936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2</v>
      </c>
      <c r="E3302" s="760" t="n">
        <f aca="false">F3302+G3302+H3302</f>
        <v>39000</v>
      </c>
      <c r="F3302" s="1298"/>
      <c r="G3302" s="1291" t="n">
        <v>39000</v>
      </c>
      <c r="H3302" s="1464"/>
      <c r="I3302" s="1298"/>
      <c r="J3302" s="1291" t="n">
        <v>19869</v>
      </c>
      <c r="K3302" s="1464"/>
      <c r="L3302" s="760" t="n">
        <f aca="false">I3302+J3302+K3302</f>
        <v>19869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3</v>
      </c>
      <c r="E3303" s="953" t="n">
        <f aca="false">F3303+G3303+H3303</f>
        <v>7900</v>
      </c>
      <c r="F3303" s="1149"/>
      <c r="G3303" s="1150" t="n">
        <v>7900</v>
      </c>
      <c r="H3303" s="1465"/>
      <c r="I3303" s="1149"/>
      <c r="J3303" s="1150" t="n">
        <v>58</v>
      </c>
      <c r="K3303" s="1465"/>
      <c r="L3303" s="953" t="n">
        <f aca="false">I3303+J3303+K3303</f>
        <v>58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4</v>
      </c>
      <c r="E3304" s="959" t="n">
        <f aca="false">F3304+G3304+H3304</f>
        <v>4200</v>
      </c>
      <c r="F3304" s="1153"/>
      <c r="G3304" s="1154" t="n">
        <v>4200</v>
      </c>
      <c r="H3304" s="1466"/>
      <c r="I3304" s="1153"/>
      <c r="J3304" s="1154" t="n">
        <v>0</v>
      </c>
      <c r="K3304" s="1466"/>
      <c r="L3304" s="959" t="n">
        <f aca="false">I3304+J3304+K3304</f>
        <v>0</v>
      </c>
      <c r="M3304" s="1457" t="n">
        <f aca="false">(IF($E3304&lt;&gt;0,$M$2,IF($L3304&lt;&gt;0,$M$2,"")))</f>
        <v>1</v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5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6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7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8</v>
      </c>
      <c r="E3308" s="953" t="n">
        <f aca="false">F3308+G3308+H3308</f>
        <v>120</v>
      </c>
      <c r="F3308" s="1149"/>
      <c r="G3308" s="1150" t="n">
        <v>120</v>
      </c>
      <c r="H3308" s="1465"/>
      <c r="I3308" s="1149"/>
      <c r="J3308" s="1150" t="n">
        <v>97</v>
      </c>
      <c r="K3308" s="1465"/>
      <c r="L3308" s="953" t="n">
        <f aca="false">I3308+J3308+K3308</f>
        <v>97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19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0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1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2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3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4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5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6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7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8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29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0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1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2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3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4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5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6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7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8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39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1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2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3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4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5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6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8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49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0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1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2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3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4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5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6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7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8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59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0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1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2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3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4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5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6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7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8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69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0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1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2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3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4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5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6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7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8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79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0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1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2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3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4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5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6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7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8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89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0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1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2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3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4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5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6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7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8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699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699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0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8177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8177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3555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5550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n">
        <f aca="false">$B$9</f>
        <v>0</v>
      </c>
      <c r="C3403" s="866"/>
      <c r="D3403" s="866"/>
      <c r="E3403" s="692" t="n">
        <f aca="false">$E$9</f>
        <v>43101</v>
      </c>
      <c r="F3403" s="867" t="n">
        <f aca="false">$F$9</f>
        <v>4325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айредин</v>
      </c>
      <c r="C3406" s="1432"/>
      <c r="D3406" s="1432"/>
      <c r="E3406" s="1078" t="s">
        <v>583</v>
      </c>
      <c r="F3406" s="1433" t="str">
        <f aca="false">$F$12</f>
        <v>561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4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6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0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8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6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6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89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0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1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2</v>
      </c>
      <c r="D3420" s="925"/>
      <c r="E3420" s="910" t="n">
        <f aca="false">SUM(E3421:E3425)</f>
        <v>21850</v>
      </c>
      <c r="F3420" s="911" t="n">
        <f aca="false">SUM(F3421:F3425)</f>
        <v>0</v>
      </c>
      <c r="G3420" s="912" t="n">
        <f aca="false">SUM(G3421:G3425)</f>
        <v>2185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17730</v>
      </c>
      <c r="K3420" s="564" t="n">
        <f aca="false">SUM(K3421:K3425)</f>
        <v>0</v>
      </c>
      <c r="L3420" s="910" t="n">
        <f aca="false">SUM(L3421:L3425)</f>
        <v>17730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3</v>
      </c>
      <c r="E3421" s="744" t="n">
        <f aca="false">F3421+G3421+H3421</f>
        <v>20660</v>
      </c>
      <c r="F3421" s="812"/>
      <c r="G3421" s="800" t="n">
        <v>20660</v>
      </c>
      <c r="H3421" s="1458"/>
      <c r="I3421" s="812"/>
      <c r="J3421" s="800" t="n">
        <v>11183</v>
      </c>
      <c r="K3421" s="1458"/>
      <c r="L3421" s="744" t="n">
        <f aca="false">I3421+J3421+K3421</f>
        <v>11183</v>
      </c>
      <c r="M3421" s="145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4</v>
      </c>
      <c r="E3422" s="751" t="n">
        <f aca="false">F3422+G3422+H3422</f>
        <v>1190</v>
      </c>
      <c r="F3422" s="801"/>
      <c r="G3422" s="755" t="n">
        <v>1190</v>
      </c>
      <c r="H3422" s="1460"/>
      <c r="I3422" s="801"/>
      <c r="J3422" s="755" t="n">
        <v>6547</v>
      </c>
      <c r="K3422" s="1460"/>
      <c r="L3422" s="751" t="n">
        <f aca="false">I3422+J3422+K3422</f>
        <v>6547</v>
      </c>
      <c r="M3422" s="1457" t="n">
        <f aca="false">(IF($E3422&lt;&gt;0,$M$2,IF($L3422&lt;&gt;0,$M$2,"")))</f>
        <v>1</v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5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6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7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8</v>
      </c>
      <c r="D3426" s="925"/>
      <c r="E3426" s="910" t="n">
        <f aca="false">SUM(E3427:E3433)</f>
        <v>3970</v>
      </c>
      <c r="F3426" s="911" t="n">
        <f aca="false">SUM(F3427:F3433)</f>
        <v>0</v>
      </c>
      <c r="G3426" s="912" t="n">
        <f aca="false">SUM(G3427:G3433)</f>
        <v>397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2791</v>
      </c>
      <c r="K3426" s="564" t="n">
        <f aca="false">SUM(K3427:K3433)</f>
        <v>0</v>
      </c>
      <c r="L3426" s="910" t="n">
        <f aca="false">SUM(L3427:L3433)</f>
        <v>2791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599</v>
      </c>
      <c r="E3427" s="744" t="n">
        <f aca="false">F3427+G3427+H3427</f>
        <v>2400</v>
      </c>
      <c r="F3427" s="812"/>
      <c r="G3427" s="800" t="n">
        <v>2400</v>
      </c>
      <c r="H3427" s="1458"/>
      <c r="I3427" s="812"/>
      <c r="J3427" s="800" t="n">
        <v>1755</v>
      </c>
      <c r="K3427" s="1458"/>
      <c r="L3427" s="744" t="n">
        <f aca="false">I3427+J3427+K3427</f>
        <v>1755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0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3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1</v>
      </c>
      <c r="E3430" s="751" t="n">
        <f aca="false">F3430+G3430+H3430</f>
        <v>990</v>
      </c>
      <c r="F3430" s="801"/>
      <c r="G3430" s="755" t="n">
        <v>990</v>
      </c>
      <c r="H3430" s="1460"/>
      <c r="I3430" s="801"/>
      <c r="J3430" s="755" t="n">
        <v>612</v>
      </c>
      <c r="K3430" s="1460"/>
      <c r="L3430" s="751" t="n">
        <f aca="false">I3430+J3430+K3430</f>
        <v>612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2</v>
      </c>
      <c r="E3431" s="751" t="n">
        <f aca="false">F3431+G3431+H3431</f>
        <v>580</v>
      </c>
      <c r="F3431" s="801"/>
      <c r="G3431" s="755" t="n">
        <v>580</v>
      </c>
      <c r="H3431" s="1460"/>
      <c r="I3431" s="801"/>
      <c r="J3431" s="755" t="n">
        <v>424</v>
      </c>
      <c r="K3431" s="1460"/>
      <c r="L3431" s="751" t="n">
        <f aca="false">I3431+J3431+K3431</f>
        <v>424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3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4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5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6</v>
      </c>
      <c r="D3435" s="925"/>
      <c r="E3435" s="944" t="n">
        <f aca="false">SUM(E3436:E3452)</f>
        <v>50880</v>
      </c>
      <c r="F3435" s="911" t="n">
        <f aca="false">SUM(F3436:F3452)</f>
        <v>0</v>
      </c>
      <c r="G3435" s="912" t="n">
        <f aca="false">SUM(G3436:G3452)</f>
        <v>5088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48019</v>
      </c>
      <c r="K3435" s="564" t="n">
        <f aca="false">SUM(K3436:K3452)</f>
        <v>0</v>
      </c>
      <c r="L3435" s="944" t="n">
        <f aca="false">SUM(L3436:L3452)</f>
        <v>48019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7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8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09</v>
      </c>
      <c r="E3438" s="751" t="n">
        <f aca="false">F3438+G3438+H3438</f>
        <v>800</v>
      </c>
      <c r="F3438" s="801"/>
      <c r="G3438" s="755" t="n">
        <v>800</v>
      </c>
      <c r="H3438" s="1460"/>
      <c r="I3438" s="801"/>
      <c r="J3438" s="755" t="n">
        <v>761</v>
      </c>
      <c r="K3438" s="1460"/>
      <c r="L3438" s="751" t="n">
        <f aca="false">I3438+J3438+K3438</f>
        <v>761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0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1</v>
      </c>
      <c r="E3440" s="751" t="n">
        <f aca="false">F3440+G3440+H3440</f>
        <v>13900</v>
      </c>
      <c r="F3440" s="801"/>
      <c r="G3440" s="755" t="n">
        <v>13900</v>
      </c>
      <c r="H3440" s="1460"/>
      <c r="I3440" s="801"/>
      <c r="J3440" s="755" t="n">
        <v>16482</v>
      </c>
      <c r="K3440" s="1460"/>
      <c r="L3440" s="751" t="n">
        <f aca="false">I3440+J3440+K3440</f>
        <v>16482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2</v>
      </c>
      <c r="E3441" s="760" t="n">
        <f aca="false">F3441+G3441+H3441</f>
        <v>15920</v>
      </c>
      <c r="F3441" s="1298"/>
      <c r="G3441" s="1291" t="n">
        <v>15920</v>
      </c>
      <c r="H3441" s="1464"/>
      <c r="I3441" s="1298"/>
      <c r="J3441" s="1291" t="n">
        <v>11658</v>
      </c>
      <c r="K3441" s="1464"/>
      <c r="L3441" s="760" t="n">
        <f aca="false">I3441+J3441+K3441</f>
        <v>11658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3</v>
      </c>
      <c r="E3442" s="953" t="n">
        <f aca="false">F3442+G3442+H3442</f>
        <v>10000</v>
      </c>
      <c r="F3442" s="1149"/>
      <c r="G3442" s="1150" t="n">
        <v>10000</v>
      </c>
      <c r="H3442" s="1465"/>
      <c r="I3442" s="1149"/>
      <c r="J3442" s="1150" t="n">
        <v>12331</v>
      </c>
      <c r="K3442" s="1465"/>
      <c r="L3442" s="953" t="n">
        <f aca="false">I3442+J3442+K3442</f>
        <v>12331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4</v>
      </c>
      <c r="E3443" s="959" t="n">
        <f aca="false">F3443+G3443+H3443</f>
        <v>10060</v>
      </c>
      <c r="F3443" s="1153"/>
      <c r="G3443" s="1154" t="n">
        <v>10060</v>
      </c>
      <c r="H3443" s="1466"/>
      <c r="I3443" s="1153"/>
      <c r="J3443" s="1154" t="n">
        <v>6343</v>
      </c>
      <c r="K3443" s="1466"/>
      <c r="L3443" s="959" t="n">
        <f aca="false">I3443+J3443+K3443</f>
        <v>6343</v>
      </c>
      <c r="M3443" s="1457" t="n">
        <f aca="false">(IF($E3443&lt;&gt;0,$M$2,IF($L3443&lt;&gt;0,$M$2,"")))</f>
        <v>1</v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5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6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7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8</v>
      </c>
      <c r="E3447" s="953" t="n">
        <f aca="false">F3447+G3447+H3447</f>
        <v>200</v>
      </c>
      <c r="F3447" s="1149"/>
      <c r="G3447" s="1150" t="n">
        <v>200</v>
      </c>
      <c r="H3447" s="1465"/>
      <c r="I3447" s="1149"/>
      <c r="J3447" s="1150" t="n">
        <v>444</v>
      </c>
      <c r="K3447" s="1465"/>
      <c r="L3447" s="953" t="n">
        <f aca="false">I3447+J3447+K3447</f>
        <v>444</v>
      </c>
      <c r="M3447" s="1457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19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0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1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2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3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4</v>
      </c>
      <c r="D3453" s="973"/>
      <c r="E3453" s="944" t="n">
        <f aca="false">SUM(E3454:E3456)</f>
        <v>100</v>
      </c>
      <c r="F3453" s="911" t="n">
        <f aca="false">SUM(F3454:F3456)</f>
        <v>0</v>
      </c>
      <c r="G3453" s="912" t="n">
        <f aca="false">SUM(G3454:G3456)</f>
        <v>1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5</v>
      </c>
      <c r="E3454" s="744" t="n">
        <f aca="false">F3454+G3454+H3454</f>
        <v>100</v>
      </c>
      <c r="F3454" s="812"/>
      <c r="G3454" s="800" t="n">
        <v>100</v>
      </c>
      <c r="H3454" s="1458"/>
      <c r="I3454" s="812"/>
      <c r="J3454" s="800" t="n">
        <v>0</v>
      </c>
      <c r="K3454" s="1458"/>
      <c r="L3454" s="744" t="n">
        <f aca="false">I3454+J3454+K3454</f>
        <v>0</v>
      </c>
      <c r="M3454" s="1457" t="n">
        <f aca="false">(IF($E3454&lt;&gt;0,$M$2,IF($L3454&lt;&gt;0,$M$2,"")))</f>
        <v>1</v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6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7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8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29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0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1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2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3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4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5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6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7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8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39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1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2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3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4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5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6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8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49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0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1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2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3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4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5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6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7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8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59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0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1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2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3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4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5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6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7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8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69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0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1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2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3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4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5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6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7</v>
      </c>
      <c r="D3506" s="1004"/>
      <c r="E3506" s="944" t="n">
        <f aca="false">F3506+G3506+H3506</f>
        <v>1001104</v>
      </c>
      <c r="F3506" s="1461"/>
      <c r="G3506" s="1462" t="n">
        <v>1001104</v>
      </c>
      <c r="H3506" s="1463"/>
      <c r="I3506" s="1461"/>
      <c r="J3506" s="1462" t="n">
        <v>0</v>
      </c>
      <c r="K3506" s="1463"/>
      <c r="L3506" s="944" t="n">
        <f aca="false">I3506+J3506+K3506</f>
        <v>0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8</v>
      </c>
      <c r="D3507" s="1004"/>
      <c r="E3507" s="944" t="n">
        <f aca="false">SUM(E3508:E3514)</f>
        <v>37200</v>
      </c>
      <c r="F3507" s="911" t="n">
        <f aca="false">SUM(F3508:F3514)</f>
        <v>0</v>
      </c>
      <c r="G3507" s="912" t="n">
        <f aca="false">SUM(G3508:G3514)</f>
        <v>372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37200</v>
      </c>
      <c r="K3507" s="564" t="n">
        <f aca="false">SUM(K3508:K3514)</f>
        <v>0</v>
      </c>
      <c r="L3507" s="944" t="n">
        <f aca="false">SUM(L3508:L3514)</f>
        <v>37200</v>
      </c>
      <c r="M3507" s="1457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79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0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1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2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3</v>
      </c>
      <c r="E3512" s="751" t="n">
        <f aca="false">F3512+G3512+H3512</f>
        <v>1200</v>
      </c>
      <c r="F3512" s="801"/>
      <c r="G3512" s="755" t="n">
        <v>1200</v>
      </c>
      <c r="H3512" s="1460"/>
      <c r="I3512" s="801"/>
      <c r="J3512" s="755" t="n">
        <v>1200</v>
      </c>
      <c r="K3512" s="1460"/>
      <c r="L3512" s="751" t="n">
        <f aca="false">I3512+J3512+K3512</f>
        <v>1200</v>
      </c>
      <c r="M3512" s="1457" t="n">
        <f aca="false">(IF($E3512&lt;&gt;0,$M$2,IF($L3512&lt;&gt;0,$M$2,"")))</f>
        <v>1</v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4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5</v>
      </c>
      <c r="E3514" s="772" t="n">
        <f aca="false">F3514+G3514+H3514</f>
        <v>36000</v>
      </c>
      <c r="F3514" s="808"/>
      <c r="G3514" s="809" t="n">
        <v>36000</v>
      </c>
      <c r="H3514" s="1459"/>
      <c r="I3514" s="808"/>
      <c r="J3514" s="809" t="n">
        <v>36000</v>
      </c>
      <c r="K3514" s="1459"/>
      <c r="L3514" s="772" t="n">
        <f aca="false">I3514+J3514+K3514</f>
        <v>36000</v>
      </c>
      <c r="M3514" s="1457" t="n">
        <f aca="false">(IF($E3514&lt;&gt;0,$M$2,IF($L3514&lt;&gt;0,$M$2,"")))</f>
        <v>1</v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6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7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8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89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0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1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2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3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4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5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6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7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8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699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699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0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115104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115104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0574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0574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n">
        <f aca="false">$B$9</f>
        <v>0</v>
      </c>
      <c r="C3542" s="866"/>
      <c r="D3542" s="866"/>
      <c r="E3542" s="692" t="n">
        <f aca="false">$E$9</f>
        <v>43101</v>
      </c>
      <c r="F3542" s="867" t="n">
        <f aca="false">$F$9</f>
        <v>4325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айредин</v>
      </c>
      <c r="C3545" s="1432"/>
      <c r="D3545" s="1432"/>
      <c r="E3545" s="1078" t="s">
        <v>583</v>
      </c>
      <c r="F3545" s="1433" t="str">
        <f aca="false">$F$12</f>
        <v>561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4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6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0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8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22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22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89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0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1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2</v>
      </c>
      <c r="D3559" s="925"/>
      <c r="E3559" s="910" t="n">
        <f aca="false">SUM(E3560:E3564)</f>
        <v>7590</v>
      </c>
      <c r="F3559" s="911" t="n">
        <f aca="false">SUM(F3560:F3564)</f>
        <v>0</v>
      </c>
      <c r="G3559" s="912" t="n">
        <f aca="false">SUM(G3560:G3564)</f>
        <v>759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3124</v>
      </c>
      <c r="K3559" s="564" t="n">
        <f aca="false">SUM(K3560:K3564)</f>
        <v>0</v>
      </c>
      <c r="L3559" s="910" t="n">
        <f aca="false">SUM(L3560:L3564)</f>
        <v>3124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3</v>
      </c>
      <c r="E3560" s="744" t="n">
        <f aca="false">F3560+G3560+H3560</f>
        <v>7590</v>
      </c>
      <c r="F3560" s="812"/>
      <c r="G3560" s="800" t="n">
        <v>7590</v>
      </c>
      <c r="H3560" s="1458"/>
      <c r="I3560" s="812"/>
      <c r="J3560" s="800" t="n">
        <v>3124</v>
      </c>
      <c r="K3560" s="1458"/>
      <c r="L3560" s="744" t="n">
        <f aca="false">I3560+J3560+K3560</f>
        <v>3124</v>
      </c>
      <c r="M3560" s="145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4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5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6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7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8</v>
      </c>
      <c r="D3565" s="925"/>
      <c r="E3565" s="910" t="n">
        <f aca="false">SUM(E3566:E3572)</f>
        <v>1360</v>
      </c>
      <c r="F3565" s="911" t="n">
        <f aca="false">SUM(F3566:F3572)</f>
        <v>0</v>
      </c>
      <c r="G3565" s="912" t="n">
        <f aca="false">SUM(G3566:G3572)</f>
        <v>136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600</v>
      </c>
      <c r="K3565" s="564" t="n">
        <f aca="false">SUM(K3566:K3572)</f>
        <v>0</v>
      </c>
      <c r="L3565" s="910" t="n">
        <f aca="false">SUM(L3566:L3572)</f>
        <v>600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599</v>
      </c>
      <c r="E3566" s="744" t="n">
        <f aca="false">F3566+G3566+H3566</f>
        <v>1000</v>
      </c>
      <c r="F3566" s="812"/>
      <c r="G3566" s="800" t="n">
        <v>1000</v>
      </c>
      <c r="H3566" s="1458"/>
      <c r="I3566" s="812"/>
      <c r="J3566" s="800" t="n">
        <v>450</v>
      </c>
      <c r="K3566" s="1458"/>
      <c r="L3566" s="744" t="n">
        <f aca="false">I3566+J3566+K3566</f>
        <v>450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0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3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1</v>
      </c>
      <c r="E3569" s="751" t="n">
        <f aca="false">F3569+G3569+H3569</f>
        <v>360</v>
      </c>
      <c r="F3569" s="801"/>
      <c r="G3569" s="755" t="n">
        <v>360</v>
      </c>
      <c r="H3569" s="1460"/>
      <c r="I3569" s="801"/>
      <c r="J3569" s="755" t="n">
        <v>150</v>
      </c>
      <c r="K3569" s="1460"/>
      <c r="L3569" s="751" t="n">
        <f aca="false">I3569+J3569+K3569</f>
        <v>150</v>
      </c>
      <c r="M3569" s="1457" t="n">
        <f aca="false">(IF($E3569&lt;&gt;0,$M$2,IF($L3569&lt;&gt;0,$M$2,"")))</f>
        <v>1</v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2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3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4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5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6</v>
      </c>
      <c r="D3574" s="925"/>
      <c r="E3574" s="944" t="n">
        <f aca="false">SUM(E3575:E3591)</f>
        <v>11290</v>
      </c>
      <c r="F3574" s="911" t="n">
        <f aca="false">SUM(F3575:F3591)</f>
        <v>0</v>
      </c>
      <c r="G3574" s="912" t="n">
        <f aca="false">SUM(G3575:G3591)</f>
        <v>1129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489</v>
      </c>
      <c r="K3574" s="564" t="n">
        <f aca="false">SUM(K3575:K3591)</f>
        <v>0</v>
      </c>
      <c r="L3574" s="944" t="n">
        <f aca="false">SUM(L3575:L3591)</f>
        <v>3489</v>
      </c>
      <c r="M3574" s="1457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7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8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09</v>
      </c>
      <c r="E3577" s="751" t="n">
        <f aca="false">F3577+G3577+H3577</f>
        <v>200</v>
      </c>
      <c r="F3577" s="801"/>
      <c r="G3577" s="755" t="n">
        <v>200</v>
      </c>
      <c r="H3577" s="1460"/>
      <c r="I3577" s="801"/>
      <c r="J3577" s="755" t="n">
        <v>200</v>
      </c>
      <c r="K3577" s="1460"/>
      <c r="L3577" s="751" t="n">
        <f aca="false">I3577+J3577+K3577</f>
        <v>200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0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1</v>
      </c>
      <c r="E3579" s="751" t="n">
        <f aca="false">F3579+G3579+H3579</f>
        <v>7890</v>
      </c>
      <c r="F3579" s="801"/>
      <c r="G3579" s="755" t="n">
        <v>7890</v>
      </c>
      <c r="H3579" s="1460"/>
      <c r="I3579" s="801"/>
      <c r="J3579" s="755" t="n">
        <v>3289</v>
      </c>
      <c r="K3579" s="1460"/>
      <c r="L3579" s="751" t="n">
        <f aca="false">I3579+J3579+K3579</f>
        <v>3289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2</v>
      </c>
      <c r="E3580" s="760" t="n">
        <f aca="false">F3580+G3580+H3580</f>
        <v>1000</v>
      </c>
      <c r="F3580" s="1298"/>
      <c r="G3580" s="1291" t="n">
        <v>1000</v>
      </c>
      <c r="H3580" s="1464"/>
      <c r="I3580" s="1298"/>
      <c r="J3580" s="1291" t="n">
        <v>0</v>
      </c>
      <c r="K3580" s="1464"/>
      <c r="L3580" s="760" t="n">
        <f aca="false">I3580+J3580+K3580</f>
        <v>0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3</v>
      </c>
      <c r="E3581" s="953" t="n">
        <f aca="false">F3581+G3581+H3581</f>
        <v>2200</v>
      </c>
      <c r="F3581" s="1149"/>
      <c r="G3581" s="1150" t="n">
        <v>2200</v>
      </c>
      <c r="H3581" s="1465"/>
      <c r="I3581" s="1149"/>
      <c r="J3581" s="1150" t="n">
        <v>0</v>
      </c>
      <c r="K3581" s="1465"/>
      <c r="L3581" s="953" t="n">
        <f aca="false">I3581+J3581+K3581</f>
        <v>0</v>
      </c>
      <c r="M3581" s="1457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4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5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6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7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8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19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0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1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2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3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4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5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6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7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8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29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0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3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4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5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6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7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8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39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1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2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3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4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5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6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8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49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0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1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2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3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4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5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6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7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8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59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0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1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2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3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4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5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6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7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8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69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0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1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2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3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4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5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6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7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8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79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0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1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2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3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4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5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6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7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8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89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0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1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2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3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4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5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6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7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8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699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699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0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2024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2024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7213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213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n">
        <f aca="false">$B$9</f>
        <v>0</v>
      </c>
      <c r="C3681" s="866"/>
      <c r="D3681" s="866"/>
      <c r="E3681" s="692" t="n">
        <f aca="false">$E$9</f>
        <v>43101</v>
      </c>
      <c r="F3681" s="867" t="n">
        <f aca="false">$F$9</f>
        <v>4325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айредин</v>
      </c>
      <c r="C3684" s="1432"/>
      <c r="D3684" s="1432"/>
      <c r="E3684" s="1078" t="s">
        <v>583</v>
      </c>
      <c r="F3684" s="1433" t="str">
        <f aca="false">$F$12</f>
        <v>561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4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6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0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8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23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23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89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0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1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2</v>
      </c>
      <c r="D3698" s="925"/>
      <c r="E3698" s="910" t="n">
        <f aca="false">SUM(E3699:E3703)</f>
        <v>6460</v>
      </c>
      <c r="F3698" s="911" t="n">
        <f aca="false">SUM(F3699:F3703)</f>
        <v>0</v>
      </c>
      <c r="G3698" s="912" t="n">
        <f aca="false">SUM(G3699:G3703)</f>
        <v>646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996</v>
      </c>
      <c r="K3698" s="564" t="n">
        <f aca="false">SUM(K3699:K3703)</f>
        <v>0</v>
      </c>
      <c r="L3698" s="910" t="n">
        <f aca="false">SUM(L3699:L3703)</f>
        <v>4996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3</v>
      </c>
      <c r="E3699" s="744" t="n">
        <f aca="false">F3699+G3699+H3699</f>
        <v>6460</v>
      </c>
      <c r="F3699" s="812"/>
      <c r="G3699" s="800" t="n">
        <v>6460</v>
      </c>
      <c r="H3699" s="1458"/>
      <c r="I3699" s="812"/>
      <c r="J3699" s="800" t="n">
        <v>4996</v>
      </c>
      <c r="K3699" s="1458"/>
      <c r="L3699" s="744" t="n">
        <f aca="false">I3699+J3699+K3699</f>
        <v>4996</v>
      </c>
      <c r="M3699" s="1457" t="n">
        <f aca="false">(IF($E3699&lt;&gt;0,$M$2,IF($L3699&lt;&gt;0,$M$2,"")))</f>
        <v>1</v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4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5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6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7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8</v>
      </c>
      <c r="D3704" s="925"/>
      <c r="E3704" s="910" t="n">
        <f aca="false">SUM(E3705:E3711)</f>
        <v>1240</v>
      </c>
      <c r="F3704" s="911" t="n">
        <f aca="false">SUM(F3705:F3711)</f>
        <v>0</v>
      </c>
      <c r="G3704" s="912" t="n">
        <f aca="false">SUM(G3705:G3711)</f>
        <v>124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960</v>
      </c>
      <c r="K3704" s="564" t="n">
        <f aca="false">SUM(K3705:K3711)</f>
        <v>0</v>
      </c>
      <c r="L3704" s="910" t="n">
        <f aca="false">SUM(L3705:L3711)</f>
        <v>960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599</v>
      </c>
      <c r="E3705" s="744" t="n">
        <f aca="false">F3705+G3705+H3705</f>
        <v>750</v>
      </c>
      <c r="F3705" s="812"/>
      <c r="G3705" s="800" t="n">
        <v>750</v>
      </c>
      <c r="H3705" s="1458"/>
      <c r="I3705" s="812"/>
      <c r="J3705" s="800" t="n">
        <v>579</v>
      </c>
      <c r="K3705" s="1458"/>
      <c r="L3705" s="744" t="n">
        <f aca="false">I3705+J3705+K3705</f>
        <v>579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0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3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1</v>
      </c>
      <c r="E3708" s="751" t="n">
        <f aca="false">F3708+G3708+H3708</f>
        <v>310</v>
      </c>
      <c r="F3708" s="801"/>
      <c r="G3708" s="755" t="n">
        <v>310</v>
      </c>
      <c r="H3708" s="1460"/>
      <c r="I3708" s="801"/>
      <c r="J3708" s="755" t="n">
        <v>240</v>
      </c>
      <c r="K3708" s="1460"/>
      <c r="L3708" s="751" t="n">
        <f aca="false">I3708+J3708+K3708</f>
        <v>240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2</v>
      </c>
      <c r="E3709" s="751" t="n">
        <f aca="false">F3709+G3709+H3709</f>
        <v>180</v>
      </c>
      <c r="F3709" s="801"/>
      <c r="G3709" s="755" t="n">
        <v>180</v>
      </c>
      <c r="H3709" s="1460"/>
      <c r="I3709" s="801"/>
      <c r="J3709" s="755" t="n">
        <v>141</v>
      </c>
      <c r="K3709" s="1460"/>
      <c r="L3709" s="751" t="n">
        <f aca="false">I3709+J3709+K3709</f>
        <v>141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3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4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5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6</v>
      </c>
      <c r="D3713" s="925"/>
      <c r="E3713" s="944" t="n">
        <f aca="false">SUM(E3714:E3730)</f>
        <v>30200</v>
      </c>
      <c r="F3713" s="911" t="n">
        <f aca="false">SUM(F3714:F3730)</f>
        <v>0</v>
      </c>
      <c r="G3713" s="912" t="n">
        <f aca="false">SUM(G3714:G3730)</f>
        <v>302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9538</v>
      </c>
      <c r="K3713" s="564" t="n">
        <f aca="false">SUM(K3714:K3730)</f>
        <v>0</v>
      </c>
      <c r="L3713" s="944" t="n">
        <f aca="false">SUM(L3714:L3730)</f>
        <v>9538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7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8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09</v>
      </c>
      <c r="E3716" s="751" t="n">
        <f aca="false">F3716+G3716+H3716</f>
        <v>200</v>
      </c>
      <c r="F3716" s="801"/>
      <c r="G3716" s="755" t="n">
        <v>200</v>
      </c>
      <c r="H3716" s="1460"/>
      <c r="I3716" s="801"/>
      <c r="J3716" s="755" t="n">
        <v>200</v>
      </c>
      <c r="K3716" s="1460"/>
      <c r="L3716" s="751" t="n">
        <f aca="false">I3716+J3716+K3716</f>
        <v>200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0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1</v>
      </c>
      <c r="E3718" s="751" t="n">
        <f aca="false">F3718+G3718+H3718</f>
        <v>3000</v>
      </c>
      <c r="F3718" s="801"/>
      <c r="G3718" s="755" t="n">
        <v>3000</v>
      </c>
      <c r="H3718" s="1460"/>
      <c r="I3718" s="801"/>
      <c r="J3718" s="755" t="n">
        <v>713</v>
      </c>
      <c r="K3718" s="1460"/>
      <c r="L3718" s="751" t="n">
        <f aca="false">I3718+J3718+K3718</f>
        <v>713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2</v>
      </c>
      <c r="E3719" s="760" t="n">
        <f aca="false">F3719+G3719+H3719</f>
        <v>8700</v>
      </c>
      <c r="F3719" s="1298"/>
      <c r="G3719" s="1291" t="n">
        <v>8700</v>
      </c>
      <c r="H3719" s="1464"/>
      <c r="I3719" s="1298"/>
      <c r="J3719" s="1291" t="n">
        <v>3612</v>
      </c>
      <c r="K3719" s="1464"/>
      <c r="L3719" s="760" t="n">
        <f aca="false">I3719+J3719+K3719</f>
        <v>3612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3</v>
      </c>
      <c r="E3720" s="953" t="n">
        <f aca="false">F3720+G3720+H3720</f>
        <v>15800</v>
      </c>
      <c r="F3720" s="1149"/>
      <c r="G3720" s="1150" t="n">
        <v>15800</v>
      </c>
      <c r="H3720" s="1465"/>
      <c r="I3720" s="1149"/>
      <c r="J3720" s="1150" t="n">
        <v>4689</v>
      </c>
      <c r="K3720" s="1465"/>
      <c r="L3720" s="953" t="n">
        <f aca="false">I3720+J3720+K3720</f>
        <v>4689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4</v>
      </c>
      <c r="E3721" s="959" t="n">
        <f aca="false">F3721+G3721+H3721</f>
        <v>2000</v>
      </c>
      <c r="F3721" s="1153"/>
      <c r="G3721" s="1154" t="n">
        <v>2000</v>
      </c>
      <c r="H3721" s="1466"/>
      <c r="I3721" s="1153"/>
      <c r="J3721" s="1154" t="n">
        <v>0</v>
      </c>
      <c r="K3721" s="1466"/>
      <c r="L3721" s="959" t="n">
        <f aca="false">I3721+J3721+K3721</f>
        <v>0</v>
      </c>
      <c r="M3721" s="1457" t="n">
        <f aca="false">(IF($E3721&lt;&gt;0,$M$2,IF($L3721&lt;&gt;0,$M$2,"")))</f>
        <v>1</v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5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6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7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8</v>
      </c>
      <c r="E3725" s="953" t="n">
        <f aca="false">F3725+G3725+H3725</f>
        <v>500</v>
      </c>
      <c r="F3725" s="1149"/>
      <c r="G3725" s="1150" t="n">
        <v>500</v>
      </c>
      <c r="H3725" s="1465"/>
      <c r="I3725" s="1149"/>
      <c r="J3725" s="1150" t="n">
        <v>324</v>
      </c>
      <c r="K3725" s="1465"/>
      <c r="L3725" s="953" t="n">
        <f aca="false">I3725+J3725+K3725</f>
        <v>324</v>
      </c>
      <c r="M3725" s="1457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19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0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1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2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3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4</v>
      </c>
      <c r="D3731" s="973"/>
      <c r="E3731" s="944" t="n">
        <f aca="false">SUM(E3732:E3734)</f>
        <v>200</v>
      </c>
      <c r="F3731" s="911" t="n">
        <f aca="false">SUM(F3732:F3734)</f>
        <v>0</v>
      </c>
      <c r="G3731" s="912" t="n">
        <f aca="false">SUM(G3732:G3734)</f>
        <v>2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808</v>
      </c>
      <c r="K3731" s="564" t="n">
        <f aca="false">SUM(K3732:K3734)</f>
        <v>0</v>
      </c>
      <c r="L3731" s="944" t="n">
        <f aca="false">SUM(L3732:L3734)</f>
        <v>808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5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808</v>
      </c>
      <c r="K3732" s="1458"/>
      <c r="L3732" s="744" t="n">
        <f aca="false">I3732+J3732+K3732</f>
        <v>808</v>
      </c>
      <c r="M3732" s="1457" t="n">
        <f aca="false">(IF($E3732&lt;&gt;0,$M$2,IF($L3732&lt;&gt;0,$M$2,"")))</f>
        <v>1</v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6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7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8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29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0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1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2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3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4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5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6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7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8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39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1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2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3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4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5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6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8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49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0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1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2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3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4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5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6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7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8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59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0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1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2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3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4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5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6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7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8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69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0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1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2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3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4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5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6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7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8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79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0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1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2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3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4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5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6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7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8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89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0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1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2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3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4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5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6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7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8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699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699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0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81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81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6302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6302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n">
        <f aca="false">$B$9</f>
        <v>0</v>
      </c>
      <c r="C3820" s="866"/>
      <c r="D3820" s="866"/>
      <c r="E3820" s="692" t="n">
        <f aca="false">$E$9</f>
        <v>43101</v>
      </c>
      <c r="F3820" s="867" t="n">
        <f aca="false">$F$9</f>
        <v>4325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айредин</v>
      </c>
      <c r="C3823" s="1432"/>
      <c r="D3823" s="1432"/>
      <c r="E3823" s="1078" t="s">
        <v>583</v>
      </c>
      <c r="F3823" s="1433" t="str">
        <f aca="false">$F$12</f>
        <v>561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4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6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0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8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29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29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89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0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1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2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3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4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5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6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7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8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599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0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3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1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2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3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4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5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08" t="n">
        <v>1000</v>
      </c>
      <c r="C3852" s="925" t="s">
        <v>606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7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8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09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0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1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2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14"/>
      <c r="C3859" s="951" t="n">
        <v>1020</v>
      </c>
      <c r="D3859" s="952" t="s">
        <v>613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4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5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6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7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8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19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0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1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2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3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4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5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6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7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8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29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0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1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2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3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4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5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6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7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8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39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1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2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3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4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5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6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8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49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0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1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2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3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4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5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6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7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8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59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0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1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2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3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4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5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6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7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8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69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0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1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2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3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4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5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6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7</v>
      </c>
      <c r="D3923" s="1004"/>
      <c r="E3923" s="944" t="n">
        <f aca="false">F3923+G3923+H3923</f>
        <v>48000</v>
      </c>
      <c r="F3923" s="1461"/>
      <c r="G3923" s="1462" t="n">
        <v>48000</v>
      </c>
      <c r="H3923" s="1463"/>
      <c r="I3923" s="1461"/>
      <c r="J3923" s="1462" t="n">
        <v>48000</v>
      </c>
      <c r="K3923" s="1463"/>
      <c r="L3923" s="944" t="n">
        <f aca="false">I3923+J3923+K3923</f>
        <v>48000</v>
      </c>
      <c r="M3923" s="1457" t="n">
        <f aca="false">(IF($E3923&lt;&gt;0,$M$2,IF($L3923&lt;&gt;0,$M$2,"")))</f>
        <v>1</v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8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79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0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1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2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3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4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5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6</v>
      </c>
      <c r="D3932" s="1004"/>
      <c r="E3932" s="944" t="n">
        <f aca="false">SUM(E3933:E3934)</f>
        <v>4998</v>
      </c>
      <c r="F3932" s="911" t="n">
        <f aca="false">SUM(F3933:F3934)</f>
        <v>0</v>
      </c>
      <c r="G3932" s="912" t="n">
        <f aca="false">SUM(G3933:G3934)</f>
        <v>4998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4998</v>
      </c>
      <c r="K3932" s="564" t="n">
        <f aca="false">SUM(K3933:K3934)</f>
        <v>0</v>
      </c>
      <c r="L3932" s="944" t="n">
        <f aca="false">SUM(L3933:L3934)</f>
        <v>4998</v>
      </c>
      <c r="M3932" s="1457" t="n">
        <f aca="false">(IF($E3932&lt;&gt;0,$M$2,IF($L3932&lt;&gt;0,$M$2,"")))</f>
        <v>1</v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7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8</v>
      </c>
      <c r="E3934" s="772" t="n">
        <f aca="false">F3934+G3934+H3934</f>
        <v>4998</v>
      </c>
      <c r="F3934" s="808"/>
      <c r="G3934" s="809" t="n">
        <v>4998</v>
      </c>
      <c r="H3934" s="1459"/>
      <c r="I3934" s="808"/>
      <c r="J3934" s="809" t="n">
        <v>4998</v>
      </c>
      <c r="K3934" s="1459"/>
      <c r="L3934" s="772" t="n">
        <f aca="false">I3934+J3934+K3934</f>
        <v>4998</v>
      </c>
      <c r="M3934" s="1457" t="n">
        <f aca="false">(IF($E3934&lt;&gt;0,$M$2,IF($L3934&lt;&gt;0,$M$2,"")))</f>
        <v>1</v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89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0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1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2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3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4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5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6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7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8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699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699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0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52998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52998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52998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2998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n">
        <f aca="false">$B$9</f>
        <v>0</v>
      </c>
      <c r="C3959" s="866"/>
      <c r="D3959" s="866"/>
      <c r="E3959" s="692" t="n">
        <f aca="false">$E$9</f>
        <v>43101</v>
      </c>
      <c r="F3959" s="867" t="n">
        <f aca="false">$F$9</f>
        <v>4325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айредин</v>
      </c>
      <c r="C3962" s="1432"/>
      <c r="D3962" s="1432"/>
      <c r="E3962" s="1078" t="s">
        <v>583</v>
      </c>
      <c r="F3962" s="1433" t="str">
        <f aca="false">$F$12</f>
        <v>561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4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6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0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8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7713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7713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89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0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1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2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3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4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5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6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7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8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35" t="n">
        <v>551</v>
      </c>
      <c r="D3983" s="936" t="s">
        <v>599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0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3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1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2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3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4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5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6</v>
      </c>
      <c r="D3991" s="925"/>
      <c r="E3991" s="944" t="n">
        <f aca="false">SUM(E3992:E4008)</f>
        <v>196</v>
      </c>
      <c r="F3991" s="911" t="n">
        <f aca="false">SUM(F3992:F4008)</f>
        <v>196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196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196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7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8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09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0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1</v>
      </c>
      <c r="E3996" s="751" t="n">
        <f aca="false">F3996+G3996+H3996</f>
        <v>196</v>
      </c>
      <c r="F3996" s="801" t="n">
        <v>196</v>
      </c>
      <c r="G3996" s="755"/>
      <c r="H3996" s="1460"/>
      <c r="I3996" s="801" t="n">
        <v>196</v>
      </c>
      <c r="J3996" s="755"/>
      <c r="K3996" s="1460"/>
      <c r="L3996" s="751" t="n">
        <f aca="false">I3996+J3996+K3996</f>
        <v>196</v>
      </c>
      <c r="M3996" s="1457" t="n">
        <f aca="false">(IF($E3996&lt;&gt;0,$M$2,IF($L3996&lt;&gt;0,$M$2,"")))</f>
        <v>1</v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2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3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4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5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6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7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8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19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0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1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2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3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4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5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6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7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8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29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0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1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2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3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4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5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6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7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8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39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1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2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3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4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5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6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8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49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0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1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2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3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4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5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6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7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8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59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0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1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2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3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4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5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6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7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8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69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0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1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2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3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4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5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6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7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8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79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0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1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2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3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4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5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6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7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8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89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0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1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2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3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4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5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6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7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8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699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699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0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96</v>
      </c>
      <c r="F4089" s="1040" t="n">
        <f aca="false">SUM(F3973,F3976,F3982,F3990,F3991,F4009,F4013,F4019,F4022,F4023,F4024,F4025,F4026,F4035,F4042,F4043,F4044,F4045,F4052,F4056,F4057,F4058,F4059,F4062,F4063,F4071,F4074,F4075,F4080)+F4085</f>
        <v>196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96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96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n">
        <f aca="false">$B$9</f>
        <v>0</v>
      </c>
      <c r="C4098" s="866"/>
      <c r="D4098" s="866"/>
      <c r="E4098" s="692" t="n">
        <f aca="false">$E$9</f>
        <v>43101</v>
      </c>
      <c r="F4098" s="867" t="n">
        <f aca="false">$F$9</f>
        <v>4325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айредин</v>
      </c>
      <c r="C4101" s="1432"/>
      <c r="D4101" s="1432"/>
      <c r="E4101" s="1078" t="s">
        <v>583</v>
      </c>
      <c r="F4101" s="1433" t="str">
        <f aca="false">$F$12</f>
        <v>561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4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6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0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8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7719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7719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89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0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1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2</v>
      </c>
      <c r="D4115" s="925"/>
      <c r="E4115" s="910" t="n">
        <f aca="false">SUM(E4116:E4120)</f>
        <v>4320</v>
      </c>
      <c r="F4115" s="911" t="n">
        <f aca="false">SUM(F4116:F4120)</f>
        <v>0</v>
      </c>
      <c r="G4115" s="912" t="n">
        <f aca="false">SUM(G4116:G4120)</f>
        <v>432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1080</v>
      </c>
      <c r="K4115" s="564" t="n">
        <f aca="false">SUM(K4116:K4120)</f>
        <v>0</v>
      </c>
      <c r="L4115" s="910" t="n">
        <f aca="false">SUM(L4116:L4120)</f>
        <v>1080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3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4</v>
      </c>
      <c r="E4117" s="751" t="n">
        <f aca="false">F4117+G4117+H4117</f>
        <v>4320</v>
      </c>
      <c r="F4117" s="801"/>
      <c r="G4117" s="755" t="n">
        <v>4320</v>
      </c>
      <c r="H4117" s="1460"/>
      <c r="I4117" s="801"/>
      <c r="J4117" s="755" t="n">
        <v>1080</v>
      </c>
      <c r="K4117" s="1460"/>
      <c r="L4117" s="751" t="n">
        <f aca="false">I4117+J4117+K4117</f>
        <v>1080</v>
      </c>
      <c r="M4117" s="1457" t="n">
        <f aca="false">(IF($E4117&lt;&gt;0,$M$2,IF($L4117&lt;&gt;0,$M$2,"")))</f>
        <v>1</v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5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6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7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8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599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0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3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1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2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3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4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5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6</v>
      </c>
      <c r="D4130" s="925"/>
      <c r="E4130" s="944" t="n">
        <f aca="false">SUM(E4131:E4147)</f>
        <v>34900</v>
      </c>
      <c r="F4130" s="911" t="n">
        <f aca="false">SUM(F4131:F4147)</f>
        <v>0</v>
      </c>
      <c r="G4130" s="912" t="n">
        <f aca="false">SUM(G4131:G4147)</f>
        <v>349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9270</v>
      </c>
      <c r="K4130" s="564" t="n">
        <f aca="false">SUM(K4131:K4147)</f>
        <v>0</v>
      </c>
      <c r="L4130" s="944" t="n">
        <f aca="false">SUM(L4131:L4147)</f>
        <v>9270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7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8</v>
      </c>
      <c r="E4132" s="751" t="n">
        <f aca="false">F4132+G4132+H4132</f>
        <v>200</v>
      </c>
      <c r="F4132" s="801"/>
      <c r="G4132" s="755" t="n">
        <v>200</v>
      </c>
      <c r="H4132" s="1460"/>
      <c r="I4132" s="801"/>
      <c r="J4132" s="755" t="n">
        <v>11</v>
      </c>
      <c r="K4132" s="1460"/>
      <c r="L4132" s="751" t="n">
        <f aca="false">I4132+J4132+K4132</f>
        <v>11</v>
      </c>
      <c r="M4132" s="1457" t="n">
        <f aca="false">(IF($E4132&lt;&gt;0,$M$2,IF($L4132&lt;&gt;0,$M$2,"")))</f>
        <v>1</v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09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0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1</v>
      </c>
      <c r="E4135" s="751" t="n">
        <f aca="false">F4135+G4135+H4135</f>
        <v>5200</v>
      </c>
      <c r="F4135" s="801"/>
      <c r="G4135" s="755" t="n">
        <v>5200</v>
      </c>
      <c r="H4135" s="1460"/>
      <c r="I4135" s="801"/>
      <c r="J4135" s="755" t="n">
        <v>1022</v>
      </c>
      <c r="K4135" s="1460"/>
      <c r="L4135" s="751" t="n">
        <f aca="false">I4135+J4135+K4135</f>
        <v>1022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2</v>
      </c>
      <c r="E4136" s="760" t="n">
        <f aca="false">F4136+G4136+H4136</f>
        <v>7500</v>
      </c>
      <c r="F4136" s="1298"/>
      <c r="G4136" s="1291" t="n">
        <v>7500</v>
      </c>
      <c r="H4136" s="1464"/>
      <c r="I4136" s="1298"/>
      <c r="J4136" s="1291" t="n">
        <v>1839</v>
      </c>
      <c r="K4136" s="1464"/>
      <c r="L4136" s="760" t="n">
        <f aca="false">I4136+J4136+K4136</f>
        <v>1839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3</v>
      </c>
      <c r="E4137" s="953" t="n">
        <f aca="false">F4137+G4137+H4137</f>
        <v>21000</v>
      </c>
      <c r="F4137" s="1149"/>
      <c r="G4137" s="1150" t="n">
        <v>21000</v>
      </c>
      <c r="H4137" s="1465"/>
      <c r="I4137" s="1149"/>
      <c r="J4137" s="1150" t="n">
        <v>6398</v>
      </c>
      <c r="K4137" s="1465"/>
      <c r="L4137" s="953" t="n">
        <f aca="false">I4137+J4137+K4137</f>
        <v>6398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4</v>
      </c>
      <c r="E4138" s="959" t="n">
        <f aca="false">F4138+G4138+H4138</f>
        <v>1000</v>
      </c>
      <c r="F4138" s="1153"/>
      <c r="G4138" s="1154" t="n">
        <v>1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5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6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7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8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19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0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1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2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3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4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5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6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7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8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29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0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1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2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3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4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5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6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7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8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39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1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2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3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4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5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6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8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49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0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1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2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3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4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5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6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7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8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59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0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1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2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3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4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5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6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7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8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69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0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1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2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3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4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5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6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7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8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79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0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1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2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3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4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5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6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7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8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89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0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1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2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3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4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5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6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7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8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699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699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0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922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3922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035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0350</v>
      </c>
      <c r="M4228" s="1457" t="n">
        <f aca="false">(IF($E4228&lt;&gt;0,$M$2,IF($L4228&lt;&gt;0,$M$2,"")))</f>
        <v>1</v>
      </c>
      <c r="N4228" s="1482" t="str">
        <f aca="false">LEFT(C4109,1)</f>
        <v>7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n">
        <f aca="false">$B$9</f>
        <v>0</v>
      </c>
      <c r="C4237" s="866"/>
      <c r="D4237" s="866"/>
      <c r="E4237" s="692" t="n">
        <f aca="false">$E$9</f>
        <v>43101</v>
      </c>
      <c r="F4237" s="867" t="n">
        <f aca="false">$F$9</f>
        <v>4325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айредин</v>
      </c>
      <c r="C4240" s="1432"/>
      <c r="D4240" s="1432"/>
      <c r="E4240" s="1078" t="s">
        <v>583</v>
      </c>
      <c r="F4240" s="1433" t="str">
        <f aca="false">$F$12</f>
        <v>561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4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6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0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8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7738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7738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89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0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1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08" t="n">
        <v>200</v>
      </c>
      <c r="C4254" s="925" t="s">
        <v>592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3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4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5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6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7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08" t="n">
        <v>500</v>
      </c>
      <c r="C4260" s="925" t="s">
        <v>598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26"/>
      <c r="C4261" s="935" t="n">
        <v>551</v>
      </c>
      <c r="D4261" s="936" t="s">
        <v>599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0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3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39"/>
      <c r="C4264" s="937" t="n">
        <v>560</v>
      </c>
      <c r="D4264" s="940" t="s">
        <v>601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39"/>
      <c r="C4265" s="937" t="n">
        <v>580</v>
      </c>
      <c r="D4265" s="938" t="s">
        <v>602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3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4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5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08" t="n">
        <v>1000</v>
      </c>
      <c r="C4269" s="925" t="s">
        <v>606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7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8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09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0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27"/>
      <c r="C4274" s="928" t="n">
        <v>1015</v>
      </c>
      <c r="D4274" s="929" t="s">
        <v>611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2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true" customHeight="false" outlineLevel="0" collapsed="false">
      <c r="B4276" s="914"/>
      <c r="C4276" s="951" t="n">
        <v>1020</v>
      </c>
      <c r="D4276" s="952" t="s">
        <v>613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4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5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6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7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8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19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0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1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2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3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4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5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6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7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8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29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0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1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2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3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4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5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6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7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8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39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1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2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3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4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5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6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8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49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0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1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2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3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4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5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6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7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8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59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0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1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2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3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4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5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6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7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8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69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0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1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2</v>
      </c>
      <c r="D4335" s="973"/>
      <c r="E4335" s="944" t="n">
        <f aca="false">F4335+G4335+H4335</f>
        <v>92125</v>
      </c>
      <c r="F4335" s="1461" t="n">
        <v>92125</v>
      </c>
      <c r="G4335" s="1462"/>
      <c r="H4335" s="1463"/>
      <c r="I4335" s="1461" t="n">
        <v>38330</v>
      </c>
      <c r="J4335" s="1462"/>
      <c r="K4335" s="1463"/>
      <c r="L4335" s="944" t="n">
        <f aca="false">I4335+J4335+K4335</f>
        <v>38330</v>
      </c>
      <c r="M4335" s="1457" t="n">
        <f aca="false">(IF($E4335&lt;&gt;0,$M$2,IF($L4335&lt;&gt;0,$M$2,"")))</f>
        <v>1</v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3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4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5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6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7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8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79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0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1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2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3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4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5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6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7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8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89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0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1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2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3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4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5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6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7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8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699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699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0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92125</v>
      </c>
      <c r="F4367" s="1040" t="n">
        <f aca="false">SUM(F4251,F4254,F4260,F4268,F4269,F4287,F4291,F4297,F4300,F4301,F4302,F4303,F4304,F4313,F4320,F4321,F4322,F4323,F4330,F4334,F4335,F4336,F4337,F4340,F4341,F4349,F4352,F4353,F4358)+F4363</f>
        <v>92125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3833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38330</v>
      </c>
      <c r="M4367" s="1457" t="n">
        <f aca="false">(IF($E4367&lt;&gt;0,$M$2,IF($L4367&lt;&gt;0,$M$2,"")))</f>
        <v>1</v>
      </c>
      <c r="N4367" s="1482" t="str">
        <f aca="false">LEFT(C4248,1)</f>
        <v>7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n">
        <f aca="false">$B$9</f>
        <v>0</v>
      </c>
      <c r="C4376" s="866"/>
      <c r="D4376" s="866"/>
      <c r="E4376" s="692" t="n">
        <f aca="false">$E$9</f>
        <v>43101</v>
      </c>
      <c r="F4376" s="867" t="n">
        <f aca="false">$F$9</f>
        <v>4325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айредин</v>
      </c>
      <c r="C4379" s="1432"/>
      <c r="D4379" s="1432"/>
      <c r="E4379" s="1078" t="s">
        <v>583</v>
      </c>
      <c r="F4379" s="1433" t="str">
        <f aca="false">$F$12</f>
        <v>561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4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6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0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8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45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45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89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0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1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2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3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4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5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6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7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8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35" t="n">
        <v>551</v>
      </c>
      <c r="D4400" s="936" t="s">
        <v>599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0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3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1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2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3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4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5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6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48</v>
      </c>
      <c r="K4408" s="564" t="n">
        <f aca="false">SUM(K4409:K4425)</f>
        <v>0</v>
      </c>
      <c r="L4408" s="944" t="n">
        <f aca="false">SUM(L4409:L4425)</f>
        <v>248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7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8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09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0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1</v>
      </c>
      <c r="E4413" s="751" t="n">
        <f aca="false">F4413+G4413+H4413</f>
        <v>0</v>
      </c>
      <c r="F4413" s="801"/>
      <c r="G4413" s="755"/>
      <c r="H4413" s="1460"/>
      <c r="I4413" s="801"/>
      <c r="J4413" s="755" t="n">
        <v>248</v>
      </c>
      <c r="K4413" s="1460"/>
      <c r="L4413" s="751" t="n">
        <f aca="false">I4413+J4413+K4413</f>
        <v>248</v>
      </c>
      <c r="M4413" s="1457" t="n">
        <f aca="false">(IF($E4413&lt;&gt;0,$M$2,IF($L4413&lt;&gt;0,$M$2,"")))</f>
        <v>1</v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2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3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4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5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6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7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8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19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0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1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2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3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4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5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6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7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8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29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0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1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2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3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4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5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6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7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8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39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1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2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3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4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5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6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8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49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0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1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2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3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4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5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6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7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8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59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0</v>
      </c>
      <c r="D4462" s="973"/>
      <c r="E4462" s="944" t="n">
        <f aca="false">SUM(E4463:E4468)</f>
        <v>1000</v>
      </c>
      <c r="F4462" s="911" t="n">
        <f aca="false">SUM(F4463:F4468)</f>
        <v>0</v>
      </c>
      <c r="G4462" s="912" t="n">
        <f aca="false">SUM(G4463:G4468)</f>
        <v>100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1190</v>
      </c>
      <c r="K4462" s="564" t="n">
        <f aca="false">SUM(K4463:K4468)</f>
        <v>0</v>
      </c>
      <c r="L4462" s="944" t="n">
        <f aca="false">SUM(L4463:L4468)</f>
        <v>1190</v>
      </c>
      <c r="M4462" s="1457" t="n">
        <f aca="false">(IF($E4462&lt;&gt;0,$M$2,IF($L4462&lt;&gt;0,$M$2,"")))</f>
        <v>1</v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1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2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3</v>
      </c>
      <c r="E4465" s="751" t="n">
        <f aca="false">F4465+G4465+H4465</f>
        <v>1000</v>
      </c>
      <c r="F4465" s="801"/>
      <c r="G4465" s="755" t="n">
        <v>1000</v>
      </c>
      <c r="H4465" s="1460"/>
      <c r="I4465" s="801"/>
      <c r="J4465" s="755" t="n">
        <v>1190</v>
      </c>
      <c r="K4465" s="1460"/>
      <c r="L4465" s="751" t="n">
        <f aca="false">I4465+J4465+K4465</f>
        <v>1190</v>
      </c>
      <c r="M4465" s="1457" t="n">
        <f aca="false">(IF($E4465&lt;&gt;0,$M$2,IF($L4465&lt;&gt;0,$M$2,"")))</f>
        <v>1</v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4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5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6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7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8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69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0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1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2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3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4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5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6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7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8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79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0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1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2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3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4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5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6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7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8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89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0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1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2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3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4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5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6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7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8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699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699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0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10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10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438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438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n">
        <f aca="false">$B$9</f>
        <v>0</v>
      </c>
      <c r="C4515" s="866"/>
      <c r="D4515" s="866"/>
      <c r="E4515" s="692" t="n">
        <f aca="false">$E$9</f>
        <v>43101</v>
      </c>
      <c r="F4515" s="867" t="n">
        <f aca="false">$F$9</f>
        <v>4325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Хайредин</v>
      </c>
      <c r="C4518" s="1432"/>
      <c r="D4518" s="1432"/>
      <c r="E4518" s="1078" t="s">
        <v>583</v>
      </c>
      <c r="F4518" s="1433" t="str">
        <f aca="false">$F$12</f>
        <v>561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4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6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0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8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59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59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89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0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1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2</v>
      </c>
      <c r="D4532" s="925"/>
      <c r="E4532" s="910" t="n">
        <f aca="false">SUM(E4533:E4537)</f>
        <v>16200</v>
      </c>
      <c r="F4532" s="911" t="n">
        <f aca="false">SUM(F4533:F4537)</f>
        <v>0</v>
      </c>
      <c r="G4532" s="912" t="n">
        <f aca="false">SUM(G4533:G4537)</f>
        <v>1620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5222</v>
      </c>
      <c r="K4532" s="564" t="n">
        <f aca="false">SUM(K4533:K4537)</f>
        <v>0</v>
      </c>
      <c r="L4532" s="910" t="n">
        <f aca="false">SUM(L4533:L4537)</f>
        <v>5222</v>
      </c>
      <c r="M4532" s="1457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3</v>
      </c>
      <c r="E4533" s="744" t="n">
        <f aca="false">F4533+G4533+H4533</f>
        <v>14280</v>
      </c>
      <c r="F4533" s="812"/>
      <c r="G4533" s="800" t="n">
        <v>14280</v>
      </c>
      <c r="H4533" s="1458"/>
      <c r="I4533" s="812"/>
      <c r="J4533" s="800" t="n">
        <v>4370</v>
      </c>
      <c r="K4533" s="1458"/>
      <c r="L4533" s="744" t="n">
        <f aca="false">I4533+J4533+K4533</f>
        <v>4370</v>
      </c>
      <c r="M4533" s="1457" t="n">
        <f aca="false">(IF($E4533&lt;&gt;0,$M$2,IF($L4533&lt;&gt;0,$M$2,"")))</f>
        <v>1</v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4</v>
      </c>
      <c r="E4534" s="751" t="n">
        <f aca="false">F4534+G4534+H4534</f>
        <v>1920</v>
      </c>
      <c r="F4534" s="801"/>
      <c r="G4534" s="755" t="n">
        <v>1920</v>
      </c>
      <c r="H4534" s="1460"/>
      <c r="I4534" s="801"/>
      <c r="J4534" s="755" t="n">
        <v>852</v>
      </c>
      <c r="K4534" s="1460"/>
      <c r="L4534" s="751" t="n">
        <f aca="false">I4534+J4534+K4534</f>
        <v>852</v>
      </c>
      <c r="M4534" s="1457" t="n">
        <f aca="false">(IF($E4534&lt;&gt;0,$M$2,IF($L4534&lt;&gt;0,$M$2,"")))</f>
        <v>1</v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5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6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7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8</v>
      </c>
      <c r="D4538" s="925"/>
      <c r="E4538" s="910" t="n">
        <f aca="false">SUM(E4539:E4545)</f>
        <v>2740</v>
      </c>
      <c r="F4538" s="911" t="n">
        <f aca="false">SUM(F4539:F4545)</f>
        <v>0</v>
      </c>
      <c r="G4538" s="912" t="n">
        <f aca="false">SUM(G4539:G4545)</f>
        <v>274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843</v>
      </c>
      <c r="K4538" s="564" t="n">
        <f aca="false">SUM(K4539:K4545)</f>
        <v>0</v>
      </c>
      <c r="L4538" s="910" t="n">
        <f aca="false">SUM(L4539:L4545)</f>
        <v>843</v>
      </c>
      <c r="M4538" s="1457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599</v>
      </c>
      <c r="E4539" s="744" t="n">
        <f aca="false">F4539+G4539+H4539</f>
        <v>1660</v>
      </c>
      <c r="F4539" s="812"/>
      <c r="G4539" s="800" t="n">
        <v>1660</v>
      </c>
      <c r="H4539" s="1458"/>
      <c r="I4539" s="812"/>
      <c r="J4539" s="800" t="n">
        <v>509</v>
      </c>
      <c r="K4539" s="1458"/>
      <c r="L4539" s="744" t="n">
        <f aca="false">I4539+J4539+K4539</f>
        <v>509</v>
      </c>
      <c r="M4539" s="145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0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3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1</v>
      </c>
      <c r="E4542" s="751" t="n">
        <f aca="false">F4542+G4542+H4542</f>
        <v>680</v>
      </c>
      <c r="F4542" s="801"/>
      <c r="G4542" s="755" t="n">
        <v>680</v>
      </c>
      <c r="H4542" s="1460"/>
      <c r="I4542" s="801"/>
      <c r="J4542" s="755" t="n">
        <v>211</v>
      </c>
      <c r="K4542" s="1460"/>
      <c r="L4542" s="751" t="n">
        <f aca="false">I4542+J4542+K4542</f>
        <v>211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2</v>
      </c>
      <c r="E4543" s="751" t="n">
        <f aca="false">F4543+G4543+H4543</f>
        <v>400</v>
      </c>
      <c r="F4543" s="801"/>
      <c r="G4543" s="755" t="n">
        <v>400</v>
      </c>
      <c r="H4543" s="1460"/>
      <c r="I4543" s="801"/>
      <c r="J4543" s="755" t="n">
        <v>123</v>
      </c>
      <c r="K4543" s="1460"/>
      <c r="L4543" s="751" t="n">
        <f aca="false">I4543+J4543+K4543</f>
        <v>123</v>
      </c>
      <c r="M4543" s="1457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3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4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5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6</v>
      </c>
      <c r="D4547" s="925"/>
      <c r="E4547" s="944" t="n">
        <f aca="false">SUM(E4548:E4564)</f>
        <v>21948</v>
      </c>
      <c r="F4547" s="911" t="n">
        <f aca="false">SUM(F4548:F4564)</f>
        <v>0</v>
      </c>
      <c r="G4547" s="912" t="n">
        <f aca="false">SUM(G4548:G4564)</f>
        <v>21948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15640</v>
      </c>
      <c r="K4547" s="564" t="n">
        <f aca="false">SUM(K4548:K4564)</f>
        <v>0</v>
      </c>
      <c r="L4547" s="944" t="n">
        <f aca="false">SUM(L4548:L4564)</f>
        <v>15640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7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8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09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0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1</v>
      </c>
      <c r="E4552" s="751" t="n">
        <f aca="false">F4552+G4552+H4552</f>
        <v>9000</v>
      </c>
      <c r="F4552" s="801"/>
      <c r="G4552" s="755" t="n">
        <v>9000</v>
      </c>
      <c r="H4552" s="1460"/>
      <c r="I4552" s="801"/>
      <c r="J4552" s="755" t="n">
        <v>1888</v>
      </c>
      <c r="K4552" s="1460"/>
      <c r="L4552" s="751" t="n">
        <f aca="false">I4552+J4552+K4552</f>
        <v>1888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2</v>
      </c>
      <c r="E4553" s="760" t="n">
        <f aca="false">F4553+G4553+H4553</f>
        <v>1980</v>
      </c>
      <c r="F4553" s="1298"/>
      <c r="G4553" s="1291" t="n">
        <v>1980</v>
      </c>
      <c r="H4553" s="1464"/>
      <c r="I4553" s="1298"/>
      <c r="J4553" s="1291" t="n">
        <v>0</v>
      </c>
      <c r="K4553" s="1464"/>
      <c r="L4553" s="760" t="n">
        <f aca="false">I4553+J4553+K4553</f>
        <v>0</v>
      </c>
      <c r="M4553" s="1457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3</v>
      </c>
      <c r="E4554" s="953" t="n">
        <f aca="false">F4554+G4554+H4554</f>
        <v>10968</v>
      </c>
      <c r="F4554" s="1149"/>
      <c r="G4554" s="1150" t="n">
        <v>10968</v>
      </c>
      <c r="H4554" s="1465"/>
      <c r="I4554" s="1149"/>
      <c r="J4554" s="1150" t="n">
        <v>13752</v>
      </c>
      <c r="K4554" s="1465"/>
      <c r="L4554" s="953" t="n">
        <f aca="false">I4554+J4554+K4554</f>
        <v>13752</v>
      </c>
      <c r="M4554" s="1457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4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5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6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7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8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19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0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1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2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3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4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5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6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7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8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29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0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1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2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3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4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5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6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7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8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39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1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2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3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4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5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6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8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49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0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1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2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3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4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5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6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7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8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59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0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1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2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3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4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5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6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7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8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69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0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1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2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3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4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5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6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7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8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79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0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1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2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3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4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5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6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7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8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89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0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1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2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3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4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5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6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7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8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699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699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0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40888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40888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21705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1705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n">
        <f aca="false">$B$9</f>
        <v>0</v>
      </c>
      <c r="C4654" s="866"/>
      <c r="D4654" s="866"/>
      <c r="E4654" s="692" t="n">
        <f aca="false">$E$9</f>
        <v>43101</v>
      </c>
      <c r="F4654" s="867" t="n">
        <f aca="false">$F$9</f>
        <v>4325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Хайредин</v>
      </c>
      <c r="C4657" s="1432"/>
      <c r="D4657" s="1432"/>
      <c r="E4657" s="1078" t="s">
        <v>583</v>
      </c>
      <c r="F4657" s="1433" t="str">
        <f aca="false">$F$12</f>
        <v>561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4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6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0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8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62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62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89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0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1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2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3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4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5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6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7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8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599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0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3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1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2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3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4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5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6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799</v>
      </c>
      <c r="K4686" s="564" t="n">
        <f aca="false">SUM(K4687:K4703)</f>
        <v>0</v>
      </c>
      <c r="L4686" s="944" t="n">
        <f aca="false">SUM(L4687:L4703)</f>
        <v>1799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7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8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09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0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1</v>
      </c>
      <c r="E4691" s="751" t="n">
        <f aca="false">F4691+G4691+H4691</f>
        <v>0</v>
      </c>
      <c r="F4691" s="801"/>
      <c r="G4691" s="755"/>
      <c r="H4691" s="1460"/>
      <c r="I4691" s="801"/>
      <c r="J4691" s="755" t="n">
        <v>1399</v>
      </c>
      <c r="K4691" s="1460"/>
      <c r="L4691" s="751" t="n">
        <f aca="false">I4691+J4691+K4691</f>
        <v>1399</v>
      </c>
      <c r="M4691" s="1457" t="n">
        <f aca="false">(IF($E4691&lt;&gt;0,$M$2,IF($L4691&lt;&gt;0,$M$2,"")))</f>
        <v>1</v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2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3</v>
      </c>
      <c r="E4693" s="953" t="n">
        <f aca="false">F4693+G4693+H4693</f>
        <v>0</v>
      </c>
      <c r="F4693" s="1149"/>
      <c r="G4693" s="1150"/>
      <c r="H4693" s="1465"/>
      <c r="I4693" s="1149"/>
      <c r="J4693" s="1150" t="n">
        <v>400</v>
      </c>
      <c r="K4693" s="1465"/>
      <c r="L4693" s="953" t="n">
        <f aca="false">I4693+J4693+K4693</f>
        <v>400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4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5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6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7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8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19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0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1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2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3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4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5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6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7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8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29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0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1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2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3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4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5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6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7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8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39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1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2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3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4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5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6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8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49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0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1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2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3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4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5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6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7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8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59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0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1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2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3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4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5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6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7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8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69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0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1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2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3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4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5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6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7</v>
      </c>
      <c r="D4757" s="1004"/>
      <c r="E4757" s="944" t="n">
        <f aca="false">F4757+G4757+H4757</f>
        <v>20000</v>
      </c>
      <c r="F4757" s="1461"/>
      <c r="G4757" s="1462" t="n">
        <v>20000</v>
      </c>
      <c r="H4757" s="1463"/>
      <c r="I4757" s="1461"/>
      <c r="J4757" s="1462" t="n">
        <v>3020</v>
      </c>
      <c r="K4757" s="1463"/>
      <c r="L4757" s="944" t="n">
        <f aca="false">I4757+J4757+K4757</f>
        <v>3020</v>
      </c>
      <c r="M4757" s="1457" t="n">
        <f aca="false">(IF($E4757&lt;&gt;0,$M$2,IF($L4757&lt;&gt;0,$M$2,"")))</f>
        <v>1</v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8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79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0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1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2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3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4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5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6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7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8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89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0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1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2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3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4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5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6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7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8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699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699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0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0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0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4819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4819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n">
        <f aca="false">$B$9</f>
        <v>0</v>
      </c>
      <c r="C4793" s="866"/>
      <c r="D4793" s="866"/>
      <c r="E4793" s="692" t="n">
        <f aca="false">$E$9</f>
        <v>43101</v>
      </c>
      <c r="F4793" s="867" t="n">
        <f aca="false">$F$9</f>
        <v>4325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Хайредин</v>
      </c>
      <c r="C4796" s="1432"/>
      <c r="D4796" s="1432"/>
      <c r="E4796" s="1078" t="s">
        <v>583</v>
      </c>
      <c r="F4796" s="1433" t="str">
        <f aca="false">$F$12</f>
        <v>561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4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6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0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8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8829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8829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89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0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1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2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404</v>
      </c>
      <c r="K4810" s="564" t="n">
        <f aca="false">SUM(K4811:K4815)</f>
        <v>0</v>
      </c>
      <c r="L4810" s="910" t="n">
        <f aca="false">SUM(L4811:L4815)</f>
        <v>404</v>
      </c>
      <c r="M4810" s="1457" t="n">
        <f aca="false">(IF($E4810&lt;&gt;0,$M$2,IF($L4810&lt;&gt;0,$M$2,"")))</f>
        <v>1</v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3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4</v>
      </c>
      <c r="E4812" s="751" t="n">
        <f aca="false">F4812+G4812+H4812</f>
        <v>0</v>
      </c>
      <c r="F4812" s="801"/>
      <c r="G4812" s="755"/>
      <c r="H4812" s="1460"/>
      <c r="I4812" s="801"/>
      <c r="J4812" s="755" t="n">
        <v>404</v>
      </c>
      <c r="K4812" s="1460"/>
      <c r="L4812" s="751" t="n">
        <f aca="false">I4812+J4812+K4812</f>
        <v>404</v>
      </c>
      <c r="M4812" s="1457" t="n">
        <f aca="false">(IF($E4812&lt;&gt;0,$M$2,IF($L4812&lt;&gt;0,$M$2,"")))</f>
        <v>1</v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5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6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7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8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347</v>
      </c>
      <c r="K4816" s="564" t="n">
        <f aca="false">SUM(K4817:K4823)</f>
        <v>0</v>
      </c>
      <c r="L4816" s="910" t="n">
        <f aca="false">SUM(L4817:L4823)</f>
        <v>347</v>
      </c>
      <c r="M4816" s="1457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599</v>
      </c>
      <c r="E4817" s="744" t="n">
        <f aca="false">F4817+G4817+H4817</f>
        <v>0</v>
      </c>
      <c r="F4817" s="812"/>
      <c r="G4817" s="800"/>
      <c r="H4817" s="1458"/>
      <c r="I4817" s="812"/>
      <c r="J4817" s="800" t="n">
        <v>210</v>
      </c>
      <c r="K4817" s="1458"/>
      <c r="L4817" s="744" t="n">
        <f aca="false">I4817+J4817+K4817</f>
        <v>210</v>
      </c>
      <c r="M4817" s="1457" t="n">
        <f aca="false">(IF($E4817&lt;&gt;0,$M$2,IF($L4817&lt;&gt;0,$M$2,"")))</f>
        <v>1</v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0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3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1</v>
      </c>
      <c r="E4820" s="751" t="n">
        <f aca="false">F4820+G4820+H4820</f>
        <v>0</v>
      </c>
      <c r="F4820" s="801"/>
      <c r="G4820" s="755"/>
      <c r="H4820" s="1460"/>
      <c r="I4820" s="801"/>
      <c r="J4820" s="755" t="n">
        <v>87</v>
      </c>
      <c r="K4820" s="1460"/>
      <c r="L4820" s="751" t="n">
        <f aca="false">I4820+J4820+K4820</f>
        <v>87</v>
      </c>
      <c r="M4820" s="1457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2</v>
      </c>
      <c r="E4821" s="751" t="n">
        <f aca="false">F4821+G4821+H4821</f>
        <v>0</v>
      </c>
      <c r="F4821" s="801"/>
      <c r="G4821" s="755"/>
      <c r="H4821" s="1460"/>
      <c r="I4821" s="801"/>
      <c r="J4821" s="755" t="n">
        <v>50</v>
      </c>
      <c r="K4821" s="1460"/>
      <c r="L4821" s="751" t="n">
        <f aca="false">I4821+J4821+K4821</f>
        <v>50</v>
      </c>
      <c r="M4821" s="1457" t="n">
        <f aca="false">(IF($E4821&lt;&gt;0,$M$2,IF($L4821&lt;&gt;0,$M$2,"")))</f>
        <v>1</v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3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4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5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6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3420</v>
      </c>
      <c r="K4825" s="564" t="n">
        <f aca="false">SUM(K4826:K4842)</f>
        <v>0</v>
      </c>
      <c r="L4825" s="944" t="n">
        <f aca="false">SUM(L4826:L4842)</f>
        <v>3420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7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8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09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0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1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2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3</v>
      </c>
      <c r="E4832" s="953" t="n">
        <f aca="false">F4832+G4832+H4832</f>
        <v>0</v>
      </c>
      <c r="F4832" s="1149"/>
      <c r="G4832" s="1150"/>
      <c r="H4832" s="1465"/>
      <c r="I4832" s="1149"/>
      <c r="J4832" s="1150" t="n">
        <v>3420</v>
      </c>
      <c r="K4832" s="1465"/>
      <c r="L4832" s="953" t="n">
        <f aca="false">I4832+J4832+K4832</f>
        <v>3420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4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5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6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7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8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19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0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1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2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3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4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5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6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7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8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29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0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1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2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3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4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5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6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7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8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39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1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2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3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4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5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6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8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49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0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1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2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3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4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5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6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7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8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59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0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1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2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3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4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5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6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7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8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69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0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1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2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3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4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5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6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7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8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79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0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1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2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3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4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5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6</v>
      </c>
      <c r="D4905" s="1004"/>
      <c r="E4905" s="944" t="n">
        <f aca="false">SUM(E4906:E4907)</f>
        <v>35920</v>
      </c>
      <c r="F4905" s="911" t="n">
        <f aca="false">SUM(F4906:F4907)</f>
        <v>0</v>
      </c>
      <c r="G4905" s="912" t="n">
        <f aca="false">SUM(G4906:G4907)</f>
        <v>3592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35920</v>
      </c>
      <c r="K4905" s="564" t="n">
        <f aca="false">SUM(K4906:K4907)</f>
        <v>0</v>
      </c>
      <c r="L4905" s="944" t="n">
        <f aca="false">SUM(L4906:L4907)</f>
        <v>35920</v>
      </c>
      <c r="M4905" s="1457" t="n">
        <f aca="false">(IF($E4905&lt;&gt;0,$M$2,IF($L4905&lt;&gt;0,$M$2,"")))</f>
        <v>1</v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7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8</v>
      </c>
      <c r="E4907" s="772" t="n">
        <f aca="false">F4907+G4907+H4907</f>
        <v>35920</v>
      </c>
      <c r="F4907" s="808"/>
      <c r="G4907" s="809" t="n">
        <v>35920</v>
      </c>
      <c r="H4907" s="1459"/>
      <c r="I4907" s="808"/>
      <c r="J4907" s="809" t="n">
        <v>35920</v>
      </c>
      <c r="K4907" s="1459"/>
      <c r="L4907" s="772" t="n">
        <f aca="false">I4907+J4907+K4907</f>
        <v>35920</v>
      </c>
      <c r="M4907" s="1457" t="n">
        <f aca="false">(IF($E4907&lt;&gt;0,$M$2,IF($L4907&lt;&gt;0,$M$2,"")))</f>
        <v>1</v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89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0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1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2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3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4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5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6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7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8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699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699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0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592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3592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40091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40091</v>
      </c>
      <c r="M4923" s="1457" t="n">
        <f aca="false">(IF($E4923&lt;&gt;0,$M$2,IF($L4923&lt;&gt;0,$M$2,"")))</f>
        <v>1</v>
      </c>
      <c r="N4923" s="1482" t="str">
        <f aca="false">LEFT(C4804,1)</f>
        <v>8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n">
        <f aca="false">$B$9</f>
        <v>0</v>
      </c>
      <c r="C4932" s="866"/>
      <c r="D4932" s="866"/>
      <c r="E4932" s="692" t="n">
        <f aca="false">$E$9</f>
        <v>43101</v>
      </c>
      <c r="F4932" s="867" t="n">
        <f aca="false">$F$9</f>
        <v>43251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Хайредин</v>
      </c>
      <c r="C4935" s="1432"/>
      <c r="D4935" s="1432"/>
      <c r="E4935" s="1078" t="s">
        <v>583</v>
      </c>
      <c r="F4935" s="1433" t="str">
        <f aca="false">$F$12</f>
        <v>561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4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6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0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8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8832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8832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89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0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1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2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3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4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5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6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7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8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35" t="n">
        <v>551</v>
      </c>
      <c r="D4956" s="936" t="s">
        <v>599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0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3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1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2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3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4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5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6</v>
      </c>
      <c r="D4964" s="925"/>
      <c r="E4964" s="944" t="n">
        <f aca="false">SUM(E4965:E4981)</f>
        <v>54990</v>
      </c>
      <c r="F4964" s="911" t="n">
        <f aca="false">SUM(F4965:F4981)</f>
        <v>0</v>
      </c>
      <c r="G4964" s="912" t="n">
        <f aca="false">SUM(G4965:G4981)</f>
        <v>549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16301</v>
      </c>
      <c r="K4964" s="564" t="n">
        <f aca="false">SUM(K4965:K4981)</f>
        <v>0</v>
      </c>
      <c r="L4964" s="944" t="n">
        <f aca="false">SUM(L4965:L4981)</f>
        <v>16301</v>
      </c>
      <c r="M4964" s="1457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7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8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09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0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1</v>
      </c>
      <c r="E4969" s="751" t="n">
        <f aca="false">F4969+G4969+H4969</f>
        <v>0</v>
      </c>
      <c r="F4969" s="801"/>
      <c r="G4969" s="755"/>
      <c r="H4969" s="1460"/>
      <c r="I4969" s="801"/>
      <c r="J4969" s="755" t="n">
        <v>460</v>
      </c>
      <c r="K4969" s="1460"/>
      <c r="L4969" s="751" t="n">
        <f aca="false">I4969+J4969+K4969</f>
        <v>460</v>
      </c>
      <c r="M4969" s="1457" t="n">
        <f aca="false">(IF($E4969&lt;&gt;0,$M$2,IF($L4969&lt;&gt;0,$M$2,"")))</f>
        <v>1</v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2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3</v>
      </c>
      <c r="E4971" s="953" t="n">
        <f aca="false">F4971+G4971+H4971</f>
        <v>54990</v>
      </c>
      <c r="F4971" s="1149"/>
      <c r="G4971" s="1150" t="n">
        <v>54990</v>
      </c>
      <c r="H4971" s="1465"/>
      <c r="I4971" s="1149"/>
      <c r="J4971" s="1150" t="n">
        <v>15841</v>
      </c>
      <c r="K4971" s="1465"/>
      <c r="L4971" s="953" t="n">
        <f aca="false">I4971+J4971+K4971</f>
        <v>15841</v>
      </c>
      <c r="M4971" s="1457" t="n">
        <f aca="false">(IF($E4971&lt;&gt;0,$M$2,IF($L4971&lt;&gt;0,$M$2,"")))</f>
        <v>1</v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4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5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6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7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8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19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0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1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2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3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4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5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6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7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8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29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0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1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2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3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4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5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6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7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8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39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1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2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3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4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5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6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8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49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0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1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2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3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4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5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6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7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8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59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0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1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2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3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4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5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6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7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8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69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0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1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2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3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4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5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6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7</v>
      </c>
      <c r="D5035" s="1004"/>
      <c r="E5035" s="944" t="n">
        <f aca="false">F5035+G5035+H5035</f>
        <v>119467</v>
      </c>
      <c r="F5035" s="1461"/>
      <c r="G5035" s="1462" t="n">
        <v>119467</v>
      </c>
      <c r="H5035" s="1463"/>
      <c r="I5035" s="1461"/>
      <c r="J5035" s="1462" t="n">
        <v>0</v>
      </c>
      <c r="K5035" s="1463"/>
      <c r="L5035" s="944" t="n">
        <f aca="false">I5035+J5035+K5035</f>
        <v>0</v>
      </c>
      <c r="M5035" s="1457" t="n">
        <f aca="false">(IF($E5035&lt;&gt;0,$M$2,IF($L5035&lt;&gt;0,$M$2,"")))</f>
        <v>1</v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8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79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0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1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2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3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4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5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6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7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8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89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0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1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2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3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4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5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6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7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8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699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699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0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17445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17445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6301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6301</v>
      </c>
      <c r="M5062" s="1457" t="n">
        <f aca="false">(IF($E5062&lt;&gt;0,$M$2,IF($L5062&lt;&gt;0,$M$2,"")))</f>
        <v>1</v>
      </c>
      <c r="N5062" s="1482" t="str">
        <f aca="false">LEFT(C4943,1)</f>
        <v>8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n">
        <f aca="false">$B$9</f>
        <v>0</v>
      </c>
      <c r="C5071" s="866"/>
      <c r="D5071" s="866"/>
      <c r="E5071" s="692" t="n">
        <f aca="false">$E$9</f>
        <v>43101</v>
      </c>
      <c r="F5071" s="867" t="n">
        <f aca="false">$F$9</f>
        <v>4325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Хайредин</v>
      </c>
      <c r="C5074" s="1432"/>
      <c r="D5074" s="1432"/>
      <c r="E5074" s="1078" t="s">
        <v>583</v>
      </c>
      <c r="F5074" s="1433" t="str">
        <f aca="false">$F$12</f>
        <v>561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4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6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0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8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8898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8898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89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0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1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2</v>
      </c>
      <c r="D5088" s="925"/>
      <c r="E5088" s="910" t="n">
        <f aca="false">SUM(E5089:E5093)</f>
        <v>6580</v>
      </c>
      <c r="F5088" s="911" t="n">
        <f aca="false">SUM(F5089:F5093)</f>
        <v>0</v>
      </c>
      <c r="G5088" s="912" t="n">
        <f aca="false">SUM(G5089:G5093)</f>
        <v>658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1641</v>
      </c>
      <c r="K5088" s="564" t="n">
        <f aca="false">SUM(K5089:K5093)</f>
        <v>0</v>
      </c>
      <c r="L5088" s="910" t="n">
        <f aca="false">SUM(L5089:L5093)</f>
        <v>1641</v>
      </c>
      <c r="M5088" s="1457" t="n">
        <f aca="false">(IF($E5088&lt;&gt;0,$M$2,IF($L5088&lt;&gt;0,$M$2,"")))</f>
        <v>1</v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3</v>
      </c>
      <c r="E5089" s="744" t="n">
        <f aca="false">F5089+G5089+H5089</f>
        <v>6580</v>
      </c>
      <c r="F5089" s="812"/>
      <c r="G5089" s="800" t="n">
        <v>6580</v>
      </c>
      <c r="H5089" s="1458"/>
      <c r="I5089" s="812"/>
      <c r="J5089" s="800" t="n">
        <v>1641</v>
      </c>
      <c r="K5089" s="1458"/>
      <c r="L5089" s="744" t="n">
        <f aca="false">I5089+J5089+K5089</f>
        <v>1641</v>
      </c>
      <c r="M5089" s="1457" t="n">
        <f aca="false">(IF($E5089&lt;&gt;0,$M$2,IF($L5089&lt;&gt;0,$M$2,"")))</f>
        <v>1</v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4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5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6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7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8</v>
      </c>
      <c r="D5094" s="925"/>
      <c r="E5094" s="910" t="n">
        <f aca="false">SUM(E5095:E5101)</f>
        <v>1250</v>
      </c>
      <c r="F5094" s="911" t="n">
        <f aca="false">SUM(F5095:F5101)</f>
        <v>0</v>
      </c>
      <c r="G5094" s="912" t="n">
        <f aca="false">SUM(G5095:G5101)</f>
        <v>125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315</v>
      </c>
      <c r="K5094" s="564" t="n">
        <f aca="false">SUM(K5095:K5101)</f>
        <v>0</v>
      </c>
      <c r="L5094" s="910" t="n">
        <f aca="false">SUM(L5095:L5101)</f>
        <v>315</v>
      </c>
      <c r="M5094" s="1457" t="n">
        <f aca="false">(IF($E5094&lt;&gt;0,$M$2,IF($L5094&lt;&gt;0,$M$2,"")))</f>
        <v>1</v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599</v>
      </c>
      <c r="E5095" s="744" t="n">
        <f aca="false">F5095+G5095+H5095</f>
        <v>760</v>
      </c>
      <c r="F5095" s="812"/>
      <c r="G5095" s="800" t="n">
        <v>760</v>
      </c>
      <c r="H5095" s="1458"/>
      <c r="I5095" s="812"/>
      <c r="J5095" s="800" t="n">
        <v>191</v>
      </c>
      <c r="K5095" s="1458"/>
      <c r="L5095" s="744" t="n">
        <f aca="false">I5095+J5095+K5095</f>
        <v>191</v>
      </c>
      <c r="M5095" s="1457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0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3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1</v>
      </c>
      <c r="E5098" s="751" t="n">
        <f aca="false">F5098+G5098+H5098</f>
        <v>310</v>
      </c>
      <c r="F5098" s="801"/>
      <c r="G5098" s="755" t="n">
        <v>310</v>
      </c>
      <c r="H5098" s="1460"/>
      <c r="I5098" s="801"/>
      <c r="J5098" s="755" t="n">
        <v>78</v>
      </c>
      <c r="K5098" s="1460"/>
      <c r="L5098" s="751" t="n">
        <f aca="false">I5098+J5098+K5098</f>
        <v>78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2</v>
      </c>
      <c r="E5099" s="751" t="n">
        <f aca="false">F5099+G5099+H5099</f>
        <v>180</v>
      </c>
      <c r="F5099" s="801"/>
      <c r="G5099" s="755" t="n">
        <v>180</v>
      </c>
      <c r="H5099" s="1460"/>
      <c r="I5099" s="801"/>
      <c r="J5099" s="755" t="n">
        <v>46</v>
      </c>
      <c r="K5099" s="1460"/>
      <c r="L5099" s="751" t="n">
        <f aca="false">I5099+J5099+K5099</f>
        <v>46</v>
      </c>
      <c r="M5099" s="1457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3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4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5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6</v>
      </c>
      <c r="D5103" s="925"/>
      <c r="E5103" s="944" t="n">
        <f aca="false">SUM(E5104:E5120)</f>
        <v>5000</v>
      </c>
      <c r="F5103" s="911" t="n">
        <f aca="false">SUM(F5104:F5120)</f>
        <v>0</v>
      </c>
      <c r="G5103" s="912" t="n">
        <f aca="false">SUM(G5104:G5120)</f>
        <v>500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7370</v>
      </c>
      <c r="K5103" s="564" t="n">
        <f aca="false">SUM(K5104:K5120)</f>
        <v>0</v>
      </c>
      <c r="L5103" s="944" t="n">
        <f aca="false">SUM(L5104:L5120)</f>
        <v>7370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7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8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09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0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1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2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3</v>
      </c>
      <c r="E5110" s="953" t="n">
        <f aca="false">F5110+G5110+H5110</f>
        <v>5000</v>
      </c>
      <c r="F5110" s="1149"/>
      <c r="G5110" s="1150" t="n">
        <v>5000</v>
      </c>
      <c r="H5110" s="1465"/>
      <c r="I5110" s="1149"/>
      <c r="J5110" s="1150" t="n">
        <v>7370</v>
      </c>
      <c r="K5110" s="1465"/>
      <c r="L5110" s="953" t="n">
        <f aca="false">I5110+J5110+K5110</f>
        <v>7370</v>
      </c>
      <c r="M5110" s="1457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4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5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6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7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8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19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0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1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2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3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4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5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6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7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8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29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0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1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2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3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4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5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6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7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8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39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1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2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3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4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5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6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8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49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0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1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2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3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4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5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6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7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8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59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0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1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2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3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4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5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6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7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8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69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0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1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2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3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4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5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6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7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8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79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0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1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2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3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4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5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6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7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8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89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0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1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2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3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4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5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6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7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8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699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699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0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1283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1283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9326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9326</v>
      </c>
      <c r="M5201" s="1457" t="n">
        <f aca="false">(IF($E5201&lt;&gt;0,$M$2,IF($L5201&lt;&gt;0,$M$2,"")))</f>
        <v>1</v>
      </c>
      <c r="N5201" s="1482" t="str">
        <f aca="false">LEFT(C5082,1)</f>
        <v>8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n">
        <f aca="false">$B$9</f>
        <v>0</v>
      </c>
      <c r="C5210" s="866"/>
      <c r="D5210" s="866"/>
      <c r="E5210" s="692" t="n">
        <f aca="false">$E$9</f>
        <v>43101</v>
      </c>
      <c r="F5210" s="867" t="n">
        <f aca="false">$F$9</f>
        <v>4325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Хайредин</v>
      </c>
      <c r="C5213" s="1432"/>
      <c r="D5213" s="1432"/>
      <c r="E5213" s="1078" t="s">
        <v>583</v>
      </c>
      <c r="F5213" s="1433" t="str">
        <f aca="false">$F$12</f>
        <v>561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4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6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0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8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9910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9910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89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0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1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2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3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4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5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6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7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8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599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0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3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1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2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3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4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5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true" customHeight="false" outlineLevel="0" collapsed="false">
      <c r="B5242" s="908" t="n">
        <v>1000</v>
      </c>
      <c r="C5242" s="925" t="s">
        <v>606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7" t="str">
        <f aca="false">(IF($E5242&lt;&gt;0,$M$2,IF($L5242&lt;&gt;0,$M$2,"")))</f>
        <v/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7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8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09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0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1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2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3</v>
      </c>
      <c r="E5249" s="953" t="n">
        <f aca="false">F5249+G5249+H5249</f>
        <v>0</v>
      </c>
      <c r="F5249" s="1149"/>
      <c r="G5249" s="1150"/>
      <c r="H5249" s="1465"/>
      <c r="I5249" s="1149"/>
      <c r="J5249" s="1150"/>
      <c r="K5249" s="1465"/>
      <c r="L5249" s="953" t="n">
        <f aca="false">I5249+J5249+K5249</f>
        <v>0</v>
      </c>
      <c r="M5249" s="145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4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5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6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7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8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19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0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1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2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3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4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5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6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7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8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29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0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1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2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3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4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5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6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7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8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39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1</v>
      </c>
      <c r="D5277" s="973"/>
      <c r="E5277" s="944" t="n">
        <f aca="false">SUM(E5278:E5285)</f>
        <v>4350</v>
      </c>
      <c r="F5277" s="911" t="n">
        <f aca="false">SUM(F5278:F5285)</f>
        <v>0</v>
      </c>
      <c r="G5277" s="911" t="n">
        <f aca="false">SUM(G5278:G5285)</f>
        <v>435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2044</v>
      </c>
      <c r="K5277" s="911" t="n">
        <f aca="false">SUM(K5278:K5285)</f>
        <v>0</v>
      </c>
      <c r="L5277" s="911" t="n">
        <f aca="false">SUM(L5278:L5285)</f>
        <v>2044</v>
      </c>
      <c r="M5277" s="1457" t="n">
        <f aca="false">(IF($E5277&lt;&gt;0,$M$2,IF($L5277&lt;&gt;0,$M$2,"")))</f>
        <v>1</v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2</v>
      </c>
      <c r="E5278" s="744" t="n">
        <f aca="false">F5278+G5278+H5278</f>
        <v>4350</v>
      </c>
      <c r="F5278" s="812"/>
      <c r="G5278" s="800" t="n">
        <v>4350</v>
      </c>
      <c r="H5278" s="1458"/>
      <c r="I5278" s="812"/>
      <c r="J5278" s="800" t="n">
        <v>2044</v>
      </c>
      <c r="K5278" s="1458"/>
      <c r="L5278" s="744" t="n">
        <f aca="false">I5278+J5278+K5278</f>
        <v>2044</v>
      </c>
      <c r="M5278" s="1457" t="n">
        <f aca="false">(IF($E5278&lt;&gt;0,$M$2,IF($L5278&lt;&gt;0,$M$2,"")))</f>
        <v>1</v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3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4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5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6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8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49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0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1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2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3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4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5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6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7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8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59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0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1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2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3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4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5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6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7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8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69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0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1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2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3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4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5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6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7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8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79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0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1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2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3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4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5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6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7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8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89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0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1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2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3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4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5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6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7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8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699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699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0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435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435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2044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2044</v>
      </c>
      <c r="M5340" s="1457" t="n">
        <f aca="false">(IF($E5340&lt;&gt;0,$M$2,IF($L5340&lt;&gt;0,$M$2,"")))</f>
        <v>1</v>
      </c>
      <c r="N5340" s="1482" t="str">
        <f aca="false">LEFT(C5221,1)</f>
        <v>9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n">
        <f aca="false">$B$9</f>
        <v>0</v>
      </c>
      <c r="C5349" s="866"/>
      <c r="D5349" s="866"/>
      <c r="E5349" s="692" t="n">
        <f aca="false">$E$9</f>
        <v>43101</v>
      </c>
      <c r="F5349" s="867" t="n">
        <f aca="false">$F$9</f>
        <v>4325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Хайредин</v>
      </c>
      <c r="C5352" s="1432"/>
      <c r="D5352" s="1432"/>
      <c r="E5352" s="1078" t="s">
        <v>583</v>
      </c>
      <c r="F5352" s="1433" t="str">
        <f aca="false">$F$12</f>
        <v>561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4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6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0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8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9998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9998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89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0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1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2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3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4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5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6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7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8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6"/>
      <c r="C5373" s="935" t="n">
        <v>551</v>
      </c>
      <c r="D5373" s="936" t="s">
        <v>599</v>
      </c>
      <c r="E5373" s="744" t="n">
        <f aca="false">F5373+G5373+H5373</f>
        <v>0</v>
      </c>
      <c r="F5373" s="812"/>
      <c r="G5373" s="800"/>
      <c r="H5373" s="1458"/>
      <c r="I5373" s="812"/>
      <c r="J5373" s="800"/>
      <c r="K5373" s="1458"/>
      <c r="L5373" s="744" t="n">
        <f aca="false">I5373+J5373+K5373</f>
        <v>0</v>
      </c>
      <c r="M5373" s="145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0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3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1</v>
      </c>
      <c r="E5376" s="751" t="n">
        <f aca="false">F5376+G5376+H5376</f>
        <v>0</v>
      </c>
      <c r="F5376" s="801"/>
      <c r="G5376" s="755"/>
      <c r="H5376" s="1460"/>
      <c r="I5376" s="801"/>
      <c r="J5376" s="755"/>
      <c r="K5376" s="1460"/>
      <c r="L5376" s="751" t="n">
        <f aca="false">I5376+J5376+K5376</f>
        <v>0</v>
      </c>
      <c r="M5376" s="145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2</v>
      </c>
      <c r="E5377" s="751" t="n">
        <f aca="false">F5377+G5377+H5377</f>
        <v>0</v>
      </c>
      <c r="F5377" s="801"/>
      <c r="G5377" s="755"/>
      <c r="H5377" s="1460"/>
      <c r="I5377" s="801"/>
      <c r="J5377" s="755"/>
      <c r="K5377" s="1460"/>
      <c r="L5377" s="751" t="n">
        <f aca="false">I5377+J5377+K5377</f>
        <v>0</v>
      </c>
      <c r="M5377" s="145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3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4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5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true" customHeight="false" outlineLevel="0" collapsed="false">
      <c r="B5381" s="908" t="n">
        <v>1000</v>
      </c>
      <c r="C5381" s="925" t="s">
        <v>606</v>
      </c>
      <c r="D5381" s="925"/>
      <c r="E5381" s="944" t="n">
        <f aca="false">SUM(E5382:E5398)</f>
        <v>0</v>
      </c>
      <c r="F5381" s="911" t="n">
        <f aca="false">SUM(F5382:F5398)</f>
        <v>0</v>
      </c>
      <c r="G5381" s="912" t="n">
        <f aca="false">SUM(G5382:G5398)</f>
        <v>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0</v>
      </c>
      <c r="K5381" s="564" t="n">
        <f aca="false">SUM(K5382:K5398)</f>
        <v>0</v>
      </c>
      <c r="L5381" s="944" t="n">
        <f aca="false">SUM(L5382:L5398)</f>
        <v>0</v>
      </c>
      <c r="M5381" s="145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7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8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09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0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true" customHeight="false" outlineLevel="0" collapsed="false">
      <c r="B5386" s="927"/>
      <c r="C5386" s="928" t="n">
        <v>1015</v>
      </c>
      <c r="D5386" s="929" t="s">
        <v>611</v>
      </c>
      <c r="E5386" s="751" t="n">
        <f aca="false">F5386+G5386+H5386</f>
        <v>0</v>
      </c>
      <c r="F5386" s="801"/>
      <c r="G5386" s="755"/>
      <c r="H5386" s="1460"/>
      <c r="I5386" s="801"/>
      <c r="J5386" s="755"/>
      <c r="K5386" s="1460"/>
      <c r="L5386" s="751" t="n">
        <f aca="false">I5386+J5386+K5386</f>
        <v>0</v>
      </c>
      <c r="M5386" s="145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27"/>
      <c r="C5387" s="946" t="n">
        <v>1016</v>
      </c>
      <c r="D5387" s="947" t="s">
        <v>612</v>
      </c>
      <c r="E5387" s="760" t="n">
        <f aca="false">F5387+G5387+H5387</f>
        <v>0</v>
      </c>
      <c r="F5387" s="1298"/>
      <c r="G5387" s="1291"/>
      <c r="H5387" s="1464"/>
      <c r="I5387" s="1298"/>
      <c r="J5387" s="1291"/>
      <c r="K5387" s="1464"/>
      <c r="L5387" s="760" t="n">
        <f aca="false">I5387+J5387+K5387</f>
        <v>0</v>
      </c>
      <c r="M5387" s="145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14"/>
      <c r="C5388" s="951" t="n">
        <v>1020</v>
      </c>
      <c r="D5388" s="952" t="s">
        <v>613</v>
      </c>
      <c r="E5388" s="953" t="n">
        <f aca="false">F5388+G5388+H5388</f>
        <v>0</v>
      </c>
      <c r="F5388" s="1149"/>
      <c r="G5388" s="1150"/>
      <c r="H5388" s="1465"/>
      <c r="I5388" s="1149"/>
      <c r="J5388" s="1150"/>
      <c r="K5388" s="1465"/>
      <c r="L5388" s="953" t="n">
        <f aca="false">I5388+J5388+K5388</f>
        <v>0</v>
      </c>
      <c r="M5388" s="145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4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5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6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7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8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19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0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1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2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3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4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5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6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7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8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29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0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1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2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3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4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5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6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7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8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39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1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2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3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4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5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6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8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49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0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1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2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3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4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5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6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7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8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59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0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1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2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3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4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5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6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7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8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69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0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1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2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3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4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5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6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7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8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79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0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1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2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3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4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5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6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7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8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89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0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1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2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3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4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5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6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7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8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699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699</v>
      </c>
      <c r="D5475" s="1026"/>
      <c r="E5475" s="944" t="n">
        <f aca="false">F5475+G5475+H5475</f>
        <v>34152</v>
      </c>
      <c r="F5475" s="1471" t="n">
        <v>25997</v>
      </c>
      <c r="G5475" s="1472" t="n">
        <v>8155</v>
      </c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n">
        <f aca="false">(IF($E5475&lt;&gt;0,$M$2,IF($L5475&lt;&gt;0,$M$2,"")))</f>
        <v>1</v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0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34152</v>
      </c>
      <c r="F5479" s="1040" t="n">
        <f aca="false">SUM(F5363,F5366,F5372,F5380,F5381,F5399,F5403,F5409,F5412,F5413,F5414,F5415,F5416,F5425,F5432,F5433,F5434,F5435,F5442,F5446,F5447,F5448,F5449,F5452,F5453,F5461,F5464,F5465,F5470)+F5475</f>
        <v>25997</v>
      </c>
      <c r="G5479" s="1041" t="n">
        <f aca="false">SUM(G5363,G5366,G5372,G5380,G5381,G5399,G5403,G5409,G5412,G5413,G5414,G5415,G5416,G5425,G5432,G5433,G5434,G5435,G5442,G5446,G5447,G5448,G5449,G5452,G5453,G5461,G5464,G5465,G5470)+G5475</f>
        <v>8155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0</v>
      </c>
      <c r="M5479" s="1457" t="n">
        <f aca="false">(IF($E5479&lt;&gt;0,$M$2,IF($L5479&lt;&gt;0,$M$2,"")))</f>
        <v>1</v>
      </c>
      <c r="N5479" s="1482" t="str">
        <f aca="false">LEFT(C5360,1)</f>
        <v>9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</sheetData>
  <sheetProtection sheet="true" password="81b0" objects="true" scenarios="true"/>
  <autoFilter ref="M1:M5483">
    <filterColumn colId="0">
      <filters>
        <filter val="1"/>
      </filters>
    </filterColumn>
  </autoFilter>
  <mergeCells count="13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101" activePane="bottomLeft" state="frozen"/>
      <selection pane="topLeft" activeCell="C1" activeCellId="0" sqref="C1"/>
      <selection pane="bottomLeft" activeCell="H1" activeCellId="0" sqref="H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7" min="6" style="1491" width="14.7"/>
    <col collapsed="false" customWidth="true" hidden="false" outlineLevel="0" max="14" min="8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айредин</v>
      </c>
      <c r="C2" s="1496" t="str">
        <f aca="false">OTCHET!$B$12</f>
        <v>Хайреди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611</v>
      </c>
      <c r="C3" s="1498" t="str">
        <f aca="false">OTCHET!$F$12</f>
        <v>561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9</v>
      </c>
      <c r="C4" s="1501" t="s">
        <v>243</v>
      </c>
      <c r="D4" s="1502" t="s">
        <v>980</v>
      </c>
      <c r="E4" s="1503" t="s">
        <v>981</v>
      </c>
      <c r="F4" s="1504" t="s">
        <v>982</v>
      </c>
      <c r="G4" s="1504"/>
      <c r="H4" s="1504"/>
      <c r="I4" s="1504"/>
      <c r="J4" s="1504"/>
      <c r="K4" s="1504"/>
      <c r="L4" s="1504"/>
      <c r="M4" s="1504"/>
      <c r="N4" s="1504"/>
      <c r="O4" s="1505" t="s">
        <v>98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й</v>
      </c>
      <c r="F6" s="1512" t="s">
        <v>984</v>
      </c>
      <c r="G6" s="1512" t="s">
        <v>985</v>
      </c>
      <c r="H6" s="1512" t="s">
        <v>986</v>
      </c>
      <c r="I6" s="1512" t="s">
        <v>987</v>
      </c>
      <c r="J6" s="1512" t="s">
        <v>988</v>
      </c>
      <c r="K6" s="1512" t="s">
        <v>989</v>
      </c>
      <c r="L6" s="1512" t="s">
        <v>990</v>
      </c>
      <c r="M6" s="1512" t="s">
        <v>991</v>
      </c>
      <c r="N6" s="1513" t="s">
        <v>992</v>
      </c>
      <c r="O6" s="1505" t="s">
        <v>993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8</v>
      </c>
      <c r="J7" s="1515" t="s">
        <v>429</v>
      </c>
      <c r="K7" s="1515" t="s">
        <v>430</v>
      </c>
      <c r="L7" s="1515" t="s">
        <v>994</v>
      </c>
      <c r="M7" s="1515" t="s">
        <v>995</v>
      </c>
      <c r="N7" s="1515" t="s">
        <v>996</v>
      </c>
      <c r="O7" s="1516"/>
    </row>
    <row r="8" customFormat="false" ht="25.5" hidden="false" customHeight="false" outlineLevel="0" collapsed="false">
      <c r="A8" s="1492" t="n">
        <v>1</v>
      </c>
      <c r="B8" s="1517" t="s">
        <v>997</v>
      </c>
      <c r="C8" s="1518" t="n">
        <v>9990</v>
      </c>
      <c r="D8" s="1519" t="n">
        <f aca="false">OTCHET!E170</f>
        <v>792704</v>
      </c>
      <c r="E8" s="1519" t="n">
        <f aca="false">OTCHET!L170</f>
        <v>323329</v>
      </c>
      <c r="F8" s="1520"/>
      <c r="G8" s="1520"/>
      <c r="H8" s="1520" t="n">
        <v>41000</v>
      </c>
      <c r="I8" s="1520" t="n">
        <v>45000</v>
      </c>
      <c r="J8" s="1520" t="n">
        <v>32000</v>
      </c>
      <c r="K8" s="1520" t="n">
        <v>50000</v>
      </c>
      <c r="L8" s="1520" t="n">
        <v>60000</v>
      </c>
      <c r="M8" s="1520" t="n">
        <v>66000</v>
      </c>
      <c r="N8" s="1520" t="n">
        <v>4900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66329</v>
      </c>
    </row>
    <row r="9" customFormat="false" ht="12.75" hidden="false" customHeight="false" outlineLevel="0" collapsed="false">
      <c r="A9" s="1492" t="n">
        <v>1</v>
      </c>
      <c r="B9" s="1522" t="s">
        <v>998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9</v>
      </c>
      <c r="C10" s="1527" t="n">
        <v>1304</v>
      </c>
      <c r="D10" s="1528" t="n">
        <f aca="false">OTCHET!$E$56</f>
        <v>147000</v>
      </c>
      <c r="E10" s="1528" t="n">
        <f aca="false">OTCHET!$L$56</f>
        <v>32629</v>
      </c>
      <c r="F10" s="1529"/>
      <c r="G10" s="1529"/>
      <c r="H10" s="1529" t="n">
        <v>8500</v>
      </c>
      <c r="I10" s="1529" t="n">
        <v>12500</v>
      </c>
      <c r="J10" s="1529" t="n">
        <v>9200</v>
      </c>
      <c r="K10" s="1529" t="n">
        <v>10800</v>
      </c>
      <c r="L10" s="1529" t="n">
        <v>11500</v>
      </c>
      <c r="M10" s="1529" t="n">
        <v>13600</v>
      </c>
      <c r="N10" s="1529" t="n">
        <v>11500</v>
      </c>
      <c r="O10" s="1525" t="n">
        <f aca="false">SUM(E10:N10)</f>
        <v>110229</v>
      </c>
    </row>
    <row r="11" customFormat="false" ht="12.75" hidden="false" customHeight="false" outlineLevel="0" collapsed="false">
      <c r="A11" s="1530"/>
      <c r="B11" s="1531" t="s">
        <v>484</v>
      </c>
      <c r="C11" s="1527" t="n">
        <v>2400</v>
      </c>
      <c r="D11" s="1528" t="n">
        <f aca="false">OTCHET!$E$75</f>
        <v>216798</v>
      </c>
      <c r="E11" s="1528" t="n">
        <f aca="false">OTCHET!$L$75</f>
        <v>116474</v>
      </c>
      <c r="F11" s="1532"/>
      <c r="G11" s="1532"/>
      <c r="H11" s="1532" t="n">
        <v>17000</v>
      </c>
      <c r="I11" s="1532" t="n">
        <v>0</v>
      </c>
      <c r="J11" s="1532" t="n">
        <v>0</v>
      </c>
      <c r="K11" s="1532" t="n">
        <v>20000</v>
      </c>
      <c r="L11" s="1532" t="n">
        <v>25000</v>
      </c>
      <c r="M11" s="1532" t="n">
        <v>27000</v>
      </c>
      <c r="N11" s="1532" t="n">
        <v>14000</v>
      </c>
      <c r="O11" s="1525" t="n">
        <f aca="false">SUM(E11:N11)</f>
        <v>219474</v>
      </c>
    </row>
    <row r="12" customFormat="false" ht="12.75" hidden="false" customHeight="false" outlineLevel="0" collapsed="false">
      <c r="A12" s="1530"/>
      <c r="B12" s="1531" t="s">
        <v>500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0</v>
      </c>
      <c r="C13" s="1527" t="n">
        <v>4000</v>
      </c>
      <c r="D13" s="1524" t="n">
        <f aca="false">OTCHET!$E$126</f>
        <v>76693</v>
      </c>
      <c r="E13" s="1524" t="n">
        <f aca="false">OTCHET!$L$126</f>
        <v>27420</v>
      </c>
      <c r="F13" s="1532"/>
      <c r="G13" s="1532"/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27420</v>
      </c>
    </row>
    <row r="14" customFormat="false" ht="12.75" hidden="false" customHeight="false" outlineLevel="0" collapsed="false">
      <c r="A14" s="1530" t="n">
        <v>0</v>
      </c>
      <c r="B14" s="1534" t="s">
        <v>547</v>
      </c>
      <c r="C14" s="1527" t="n">
        <v>4100</v>
      </c>
      <c r="D14" s="1528" t="n">
        <f aca="false">OTCHET!$E$138</f>
        <v>14000</v>
      </c>
      <c r="E14" s="1528" t="n">
        <f aca="false">OTCHET!$L$138</f>
        <v>0</v>
      </c>
      <c r="F14" s="1529"/>
      <c r="G14" s="1529"/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14000</v>
      </c>
      <c r="M14" s="1529" t="n">
        <v>0</v>
      </c>
      <c r="N14" s="1529" t="n">
        <v>0</v>
      </c>
      <c r="O14" s="1525" t="n">
        <f aca="false">SUM(E14:N14)</f>
        <v>14000</v>
      </c>
    </row>
    <row r="15" customFormat="false" ht="12.75" hidden="false" customHeight="false" outlineLevel="0" collapsed="false">
      <c r="A15" s="1530" t="n">
        <v>0</v>
      </c>
      <c r="B15" s="1535" t="s">
        <v>549</v>
      </c>
      <c r="C15" s="1527" t="n">
        <v>4500</v>
      </c>
      <c r="D15" s="1524" t="n">
        <f aca="false">OTCHET!$E$140</f>
        <v>27000</v>
      </c>
      <c r="E15" s="1524" t="n">
        <f aca="false">OTCHET!$L$140</f>
        <v>0</v>
      </c>
      <c r="F15" s="1532"/>
      <c r="G15" s="1532"/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27000</v>
      </c>
      <c r="N15" s="1532" t="n">
        <v>0</v>
      </c>
      <c r="O15" s="1525" t="n">
        <f aca="false">SUM(E15:N15)</f>
        <v>27000</v>
      </c>
    </row>
    <row r="16" customFormat="false" ht="12.75" hidden="false" customHeight="false" outlineLevel="0" collapsed="false">
      <c r="A16" s="1530" t="n">
        <v>0</v>
      </c>
      <c r="B16" s="1535" t="s">
        <v>552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0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2</v>
      </c>
      <c r="C19" s="1540" t="n">
        <v>9991</v>
      </c>
      <c r="D19" s="1541" t="n">
        <f aca="false">OTCHET!E303</f>
        <v>8256869</v>
      </c>
      <c r="E19" s="1541" t="n">
        <f aca="false">OTCHET!L303</f>
        <v>3140517</v>
      </c>
      <c r="F19" s="1542"/>
      <c r="G19" s="1542"/>
      <c r="H19" s="1542" t="n">
        <v>1950000</v>
      </c>
      <c r="I19" s="1542" t="n">
        <v>670000</v>
      </c>
      <c r="J19" s="1542" t="n">
        <v>750000</v>
      </c>
      <c r="K19" s="1542" t="n">
        <v>490000</v>
      </c>
      <c r="L19" s="1542" t="n">
        <v>370000</v>
      </c>
      <c r="M19" s="1542" t="n">
        <v>380000</v>
      </c>
      <c r="N19" s="1542" t="n">
        <v>38000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130517</v>
      </c>
    </row>
    <row r="20" customFormat="false" ht="12.75" hidden="false" customHeight="false" outlineLevel="0" collapsed="false">
      <c r="A20" s="1530"/>
      <c r="B20" s="1522" t="s">
        <v>100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4</v>
      </c>
      <c r="C21" s="1546" t="n">
        <v>2000</v>
      </c>
      <c r="D21" s="1547" t="n">
        <f aca="false">+D22+D23</f>
        <v>4350</v>
      </c>
      <c r="E21" s="1547" t="n">
        <f aca="false">+E22+E23</f>
        <v>2044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364</v>
      </c>
      <c r="I21" s="1547" t="n">
        <f aca="false">+I22+I23</f>
        <v>354</v>
      </c>
      <c r="J21" s="1547" t="n">
        <f aca="false">+J22+J23</f>
        <v>342</v>
      </c>
      <c r="K21" s="1547" t="n">
        <f aca="false">+K22+K23</f>
        <v>329</v>
      </c>
      <c r="L21" s="1547" t="n">
        <f aca="false">+L22+L23</f>
        <v>318</v>
      </c>
      <c r="M21" s="1547" t="n">
        <f aca="false">+M22+M23</f>
        <v>303</v>
      </c>
      <c r="N21" s="1547" t="n">
        <f aca="false">+N22+N23</f>
        <v>29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344</v>
      </c>
    </row>
    <row r="22" customFormat="false" ht="12.75" hidden="false" customHeight="false" outlineLevel="0" collapsed="false">
      <c r="A22" s="1530"/>
      <c r="B22" s="1548" t="s">
        <v>1005</v>
      </c>
      <c r="C22" s="1549" t="n">
        <v>2100</v>
      </c>
      <c r="D22" s="1524" t="n">
        <f aca="false">SUM(OTCHET!$E$228,OTCHET!$E$234,OTCHET!$E$241)</f>
        <v>4350</v>
      </c>
      <c r="E22" s="1524" t="n">
        <f aca="false">SUM(OTCHET!$L$228,OTCHET!$L$234,OTCHET!$L$241)</f>
        <v>2044</v>
      </c>
      <c r="F22" s="1532"/>
      <c r="G22" s="1532"/>
      <c r="H22" s="1532" t="n">
        <v>364</v>
      </c>
      <c r="I22" s="1532" t="n">
        <v>354</v>
      </c>
      <c r="J22" s="1532" t="n">
        <v>342</v>
      </c>
      <c r="K22" s="1532" t="n">
        <v>329</v>
      </c>
      <c r="L22" s="1532" t="n">
        <v>318</v>
      </c>
      <c r="M22" s="1532" t="n">
        <v>303</v>
      </c>
      <c r="N22" s="1532" t="n">
        <v>290</v>
      </c>
      <c r="O22" s="1525" t="n">
        <f aca="false">SUM(E22:N22)</f>
        <v>4344</v>
      </c>
    </row>
    <row r="23" customFormat="false" ht="12.75" hidden="false" customHeight="false" outlineLevel="0" collapsed="false">
      <c r="A23" s="1530"/>
      <c r="B23" s="1550" t="s">
        <v>100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0</v>
      </c>
      <c r="C24" s="1527" t="n">
        <v>4200</v>
      </c>
      <c r="D24" s="1551" t="n">
        <f aca="false">OTCHET!$E$260</f>
        <v>10406</v>
      </c>
      <c r="E24" s="1551" t="n">
        <f aca="false">OTCHET!$L$260</f>
        <v>10650</v>
      </c>
      <c r="F24" s="1552"/>
      <c r="G24" s="1552"/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700</v>
      </c>
      <c r="M24" s="1552" t="n">
        <v>0</v>
      </c>
      <c r="N24" s="1552" t="n">
        <v>0</v>
      </c>
      <c r="O24" s="1525" t="n">
        <f aca="false">SUM(E24:N24)</f>
        <v>11350</v>
      </c>
    </row>
    <row r="25" customFormat="false" ht="25.5" hidden="false" customHeight="false" outlineLevel="0" collapsed="false">
      <c r="A25" s="1530" t="n">
        <v>0</v>
      </c>
      <c r="B25" s="1548" t="s">
        <v>1007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7</v>
      </c>
      <c r="C26" s="1527" t="n">
        <v>5100</v>
      </c>
      <c r="D26" s="1551" t="n">
        <f aca="false">OTCHET!$E$277</f>
        <v>4190079</v>
      </c>
      <c r="E26" s="1551" t="n">
        <f aca="false">OTCHET!$L$277</f>
        <v>1302987</v>
      </c>
      <c r="F26" s="1552"/>
      <c r="G26" s="1552"/>
      <c r="H26" s="1552" t="n">
        <v>1510000</v>
      </c>
      <c r="I26" s="1552" t="n">
        <v>800000</v>
      </c>
      <c r="J26" s="1552" t="n">
        <v>45000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4062987</v>
      </c>
    </row>
    <row r="27" customFormat="false" ht="12.75" hidden="false" customHeight="false" outlineLevel="0" collapsed="false">
      <c r="A27" s="1530" t="n">
        <v>0</v>
      </c>
      <c r="B27" s="1548" t="s">
        <v>678</v>
      </c>
      <c r="C27" s="1527" t="n">
        <v>5200</v>
      </c>
      <c r="D27" s="1551" t="n">
        <f aca="false">OTCHET!$E$278</f>
        <v>46860</v>
      </c>
      <c r="E27" s="1551" t="n">
        <f aca="false">OTCHET!$L$278</f>
        <v>55053</v>
      </c>
      <c r="F27" s="1552"/>
      <c r="G27" s="1552"/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55053</v>
      </c>
    </row>
    <row r="28" customFormat="false" ht="12.75" hidden="false" customHeight="false" outlineLevel="0" collapsed="false">
      <c r="A28" s="1530" t="n">
        <v>0</v>
      </c>
      <c r="B28" s="1548" t="s">
        <v>686</v>
      </c>
      <c r="C28" s="1527" t="n">
        <v>5300</v>
      </c>
      <c r="D28" s="1551" t="n">
        <f aca="false">OTCHET!$E$286</f>
        <v>76918</v>
      </c>
      <c r="E28" s="1551" t="n">
        <f aca="false">OTCHET!$L$286</f>
        <v>53497</v>
      </c>
      <c r="F28" s="1552"/>
      <c r="G28" s="1552"/>
      <c r="H28" s="1552" t="n">
        <v>0</v>
      </c>
      <c r="I28" s="1552" t="n">
        <v>2284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76337</v>
      </c>
    </row>
    <row r="29" customFormat="false" ht="12.75" hidden="false" customHeight="false" outlineLevel="0" collapsed="false">
      <c r="A29" s="1530" t="n">
        <v>0</v>
      </c>
      <c r="B29" s="1548" t="s">
        <v>689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0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8</v>
      </c>
      <c r="C31" s="1540" t="n">
        <v>9992</v>
      </c>
      <c r="D31" s="1541" t="n">
        <f aca="false">OTCHET!E421+OTCHET!E431</f>
        <v>6414155</v>
      </c>
      <c r="E31" s="1541" t="n">
        <f aca="false">OTCHET!L421+OTCHET!L431</f>
        <v>2820475</v>
      </c>
      <c r="F31" s="1542"/>
      <c r="G31" s="1542"/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820475</v>
      </c>
    </row>
    <row r="32" customFormat="false" ht="12.75" hidden="false" customHeight="false" outlineLevel="0" collapsed="false">
      <c r="A32" s="1556" t="n">
        <v>1</v>
      </c>
      <c r="B32" s="1557" t="s">
        <v>99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9</v>
      </c>
      <c r="C33" s="1527" t="n">
        <v>7600</v>
      </c>
      <c r="D33" s="1537" t="n">
        <f aca="false">OTCHET!$E$426</f>
        <v>0</v>
      </c>
      <c r="E33" s="1537" t="n">
        <f aca="false">OTCHET!$L$426</f>
        <v>-132395</v>
      </c>
      <c r="F33" s="1538"/>
      <c r="G33" s="1538"/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132395</v>
      </c>
    </row>
    <row r="34" customFormat="false" ht="12.75" hidden="false" customHeight="false" outlineLevel="0" collapsed="false">
      <c r="A34" s="1492" t="n">
        <v>1</v>
      </c>
      <c r="B34" s="1559" t="s">
        <v>1010</v>
      </c>
      <c r="C34" s="1560"/>
      <c r="D34" s="1561" t="n">
        <f aca="false">+D8+D31-D19</f>
        <v>-1050010</v>
      </c>
      <c r="E34" s="1561" t="n">
        <f aca="false">+E8+E31-E19</f>
        <v>3287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-1909000</v>
      </c>
      <c r="I34" s="1561" t="n">
        <f aca="false">+I8+I31-I19</f>
        <v>-625000</v>
      </c>
      <c r="J34" s="1561" t="n">
        <f aca="false">+J8+J31-J19</f>
        <v>-718000</v>
      </c>
      <c r="K34" s="1561" t="n">
        <f aca="false">+K8+K31-K19</f>
        <v>-440000</v>
      </c>
      <c r="L34" s="1561" t="n">
        <f aca="false">+L8+L31-L19</f>
        <v>-310000</v>
      </c>
      <c r="M34" s="1561" t="n">
        <f aca="false">+M8+M31-M19</f>
        <v>-314000</v>
      </c>
      <c r="N34" s="1561" t="n">
        <f aca="false">+N8+N31-N19</f>
        <v>-331000</v>
      </c>
      <c r="O34" s="1561" t="n">
        <f aca="false">+O8+O31-O19</f>
        <v>-4643713</v>
      </c>
    </row>
    <row r="35" customFormat="false" ht="15.75" hidden="false" customHeight="false" outlineLevel="0" collapsed="false">
      <c r="A35" s="1492" t="n">
        <v>1</v>
      </c>
      <c r="B35" s="1562" t="s">
        <v>101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2</v>
      </c>
      <c r="C36" s="1540" t="n">
        <v>9993</v>
      </c>
      <c r="D36" s="1567" t="n">
        <f aca="false">OTCHET!E599</f>
        <v>1050010</v>
      </c>
      <c r="E36" s="1567" t="n">
        <f aca="false">OTCHET!L599</f>
        <v>-3287</v>
      </c>
      <c r="F36" s="1568"/>
      <c r="G36" s="1568"/>
      <c r="H36" s="1568" t="n">
        <v>1909000</v>
      </c>
      <c r="I36" s="1568" t="n">
        <v>625000</v>
      </c>
      <c r="J36" s="1568" t="n">
        <v>718000</v>
      </c>
      <c r="K36" s="1568" t="n">
        <v>440000</v>
      </c>
      <c r="L36" s="1568" t="n">
        <v>310000</v>
      </c>
      <c r="M36" s="1568" t="n">
        <v>314000</v>
      </c>
      <c r="N36" s="1568" t="n">
        <v>33100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643713</v>
      </c>
    </row>
    <row r="37" customFormat="false" ht="12.75" hidden="false" customHeight="false" outlineLevel="0" collapsed="false">
      <c r="A37" s="1565" t="n">
        <v>1</v>
      </c>
      <c r="B37" s="1570" t="s">
        <v>101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7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1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2</v>
      </c>
      <c r="C50" s="1527" t="n">
        <v>8800</v>
      </c>
      <c r="D50" s="1524" t="n">
        <f aca="false">OTCHET!$E$526</f>
        <v>-15689</v>
      </c>
      <c r="E50" s="1524" t="n">
        <f aca="false">OTCHET!$L$526</f>
        <v>2378</v>
      </c>
      <c r="F50" s="1532"/>
      <c r="G50" s="1532"/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2378</v>
      </c>
    </row>
    <row r="51" customFormat="false" ht="12.75" hidden="false" customHeight="false" outlineLevel="0" collapsed="false">
      <c r="A51" s="1530" t="n">
        <v>0</v>
      </c>
      <c r="B51" s="1574" t="s">
        <v>102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5</v>
      </c>
      <c r="C53" s="1527" t="n">
        <v>9300</v>
      </c>
      <c r="D53" s="1579" t="n">
        <f aca="false">SUM(D54:D63)</f>
        <v>-61540</v>
      </c>
      <c r="E53" s="1579" t="n">
        <f aca="false">SUM(E54:E63)</f>
        <v>-28513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-4726</v>
      </c>
      <c r="I53" s="1579" t="n">
        <f aca="false">SUM(I54:I63)</f>
        <v>-4740</v>
      </c>
      <c r="J53" s="1579" t="n">
        <f aca="false">SUM(J54:J63)</f>
        <v>-4754</v>
      </c>
      <c r="K53" s="1579" t="n">
        <f aca="false">SUM(K54:K63)</f>
        <v>-4769</v>
      </c>
      <c r="L53" s="1579" t="n">
        <f aca="false">SUM(L54:L63)</f>
        <v>-4785</v>
      </c>
      <c r="M53" s="1579" t="n">
        <f aca="false">SUM(M54:M63)</f>
        <v>-4800</v>
      </c>
      <c r="N53" s="1579" t="n">
        <f aca="false">SUM(N54:N63)</f>
        <v>-4815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1902</v>
      </c>
    </row>
    <row r="54" customFormat="false" ht="25.5" hidden="false" customHeight="false" outlineLevel="0" collapsed="false">
      <c r="A54" s="1530" t="n">
        <v>0</v>
      </c>
      <c r="B54" s="1581" t="s">
        <v>102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7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2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9</v>
      </c>
      <c r="C57" s="1527" t="n">
        <v>9318</v>
      </c>
      <c r="D57" s="1524" t="n">
        <f aca="false">OTCHET!$E$550</f>
        <v>-61540</v>
      </c>
      <c r="E57" s="1524" t="n">
        <f aca="false">OTCHET!$L$550</f>
        <v>-28513</v>
      </c>
      <c r="F57" s="1532"/>
      <c r="G57" s="1532"/>
      <c r="H57" s="1532" t="n">
        <v>-4726</v>
      </c>
      <c r="I57" s="1532" t="n">
        <v>-4740</v>
      </c>
      <c r="J57" s="1532" t="n">
        <v>-4754</v>
      </c>
      <c r="K57" s="1532" t="n">
        <v>-4769</v>
      </c>
      <c r="L57" s="1532" t="n">
        <v>-4785</v>
      </c>
      <c r="M57" s="1532" t="n">
        <v>-4800</v>
      </c>
      <c r="N57" s="1532" t="n">
        <v>-4815</v>
      </c>
      <c r="O57" s="1525" t="n">
        <f aca="false">SUM(E57:N57)</f>
        <v>-61902</v>
      </c>
    </row>
    <row r="58" customFormat="false" ht="38.25" hidden="false" customHeight="false" outlineLevel="0" collapsed="false">
      <c r="A58" s="1530" t="n">
        <v>0</v>
      </c>
      <c r="B58" s="1581" t="s">
        <v>1030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3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6</v>
      </c>
      <c r="C64" s="1527" t="n">
        <v>9500</v>
      </c>
      <c r="D64" s="1579" t="n">
        <f aca="false">+D65+D68+D66+D67</f>
        <v>1127239</v>
      </c>
      <c r="E64" s="1579" t="n">
        <f aca="false">+E65+E68+E66+E67</f>
        <v>22848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848</v>
      </c>
    </row>
    <row r="65" customFormat="false" ht="25.5" hidden="false" customHeight="false" outlineLevel="0" collapsed="false">
      <c r="A65" s="1530" t="n">
        <v>0</v>
      </c>
      <c r="B65" s="1581" t="s">
        <v>1037</v>
      </c>
      <c r="C65" s="1549" t="n">
        <v>9501</v>
      </c>
      <c r="D65" s="1524" t="n">
        <f aca="false">SUM(OTCHET!$E$569:OTCHET!$E$574)</f>
        <v>1127239</v>
      </c>
      <c r="E65" s="1524" t="n">
        <f aca="false">SUM(OTCHET!$L$569:OTCHET!$L$574)</f>
        <v>112723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27239</v>
      </c>
    </row>
    <row r="66" customFormat="false" ht="12.75" hidden="false" customHeight="false" outlineLevel="0" collapsed="false">
      <c r="A66" s="1530"/>
      <c r="B66" s="1581" t="s">
        <v>103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104391</v>
      </c>
      <c r="F66" s="1532"/>
      <c r="G66" s="1532"/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104391</v>
      </c>
    </row>
    <row r="67" customFormat="false" ht="12.75" hidden="false" customHeight="false" outlineLevel="0" collapsed="false">
      <c r="A67" s="1530"/>
      <c r="B67" s="1581" t="s">
        <v>103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1</v>
      </c>
    </row>
    <row r="71" customFormat="false" ht="15.75" hidden="false" customHeight="false" outlineLevel="0" collapsed="false">
      <c r="B71" s="1589" t="s">
        <v>1042</v>
      </c>
    </row>
    <row r="72" customFormat="false" ht="28.5" hidden="false" customHeight="true" outlineLevel="0" collapsed="false">
      <c r="B72" s="1590" t="s">
        <v>104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9</v>
      </c>
      <c r="B1" s="1595" t="s">
        <v>1050</v>
      </c>
      <c r="C1" s="1594"/>
    </row>
    <row r="2" customFormat="false" ht="31.5" hidden="false" customHeight="true" outlineLevel="0" collapsed="false">
      <c r="A2" s="1596" t="n">
        <v>0</v>
      </c>
      <c r="B2" s="1597" t="s">
        <v>1051</v>
      </c>
      <c r="C2" s="1598" t="s">
        <v>1052</v>
      </c>
    </row>
    <row r="3" customFormat="false" ht="35.25" hidden="false" customHeight="true" outlineLevel="0" collapsed="false">
      <c r="A3" s="1596" t="n">
        <v>33</v>
      </c>
      <c r="B3" s="1597" t="s">
        <v>1053</v>
      </c>
      <c r="C3" s="1599" t="s">
        <v>1054</v>
      </c>
    </row>
    <row r="4" customFormat="false" ht="35.25" hidden="false" customHeight="true" outlineLevel="0" collapsed="false">
      <c r="A4" s="1596" t="n">
        <v>42</v>
      </c>
      <c r="B4" s="1597" t="s">
        <v>1055</v>
      </c>
      <c r="C4" s="1600" t="s">
        <v>1056</v>
      </c>
    </row>
    <row r="5" customFormat="false" ht="19.5" hidden="false" customHeight="false" outlineLevel="0" collapsed="false">
      <c r="A5" s="1596" t="n">
        <v>96</v>
      </c>
      <c r="B5" s="1597" t="s">
        <v>1057</v>
      </c>
      <c r="C5" s="1600" t="s">
        <v>1058</v>
      </c>
    </row>
    <row r="6" customFormat="false" ht="19.5" hidden="false" customHeight="false" outlineLevel="0" collapsed="false">
      <c r="A6" s="1596" t="n">
        <v>97</v>
      </c>
      <c r="B6" s="1597" t="s">
        <v>1059</v>
      </c>
      <c r="C6" s="1600" t="s">
        <v>1060</v>
      </c>
    </row>
    <row r="7" customFormat="false" ht="19.5" hidden="false" customHeight="false" outlineLevel="0" collapsed="false">
      <c r="A7" s="1596" t="n">
        <v>98</v>
      </c>
      <c r="B7" s="1597" t="s">
        <v>1061</v>
      </c>
      <c r="C7" s="1600" t="s">
        <v>1062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9</v>
      </c>
      <c r="B10" s="1605" t="s">
        <v>1063</v>
      </c>
      <c r="C10" s="1604"/>
    </row>
    <row r="11" customFormat="false" ht="14.25" hidden="false" customHeight="false" outlineLevel="0" collapsed="false">
      <c r="A11" s="1606"/>
      <c r="B11" s="1607" t="s">
        <v>1064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5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6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7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8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9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0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1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2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3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4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5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9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4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6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7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8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9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3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4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5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0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6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1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7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8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29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0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31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2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3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7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38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3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4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5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7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7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7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4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5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6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7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58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8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9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0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1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2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93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4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5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59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6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7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60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8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6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9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0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201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2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3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204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5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8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9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10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6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11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2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3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4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7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15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6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968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7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8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9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20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1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2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4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5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6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7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8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9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30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1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2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3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4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5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6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97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7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8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9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0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1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2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3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4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5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6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7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8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9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0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1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2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3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4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5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6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7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3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8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4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9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0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1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2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3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4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5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6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7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8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9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70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1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2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3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4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5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6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7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8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9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80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1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2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3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4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5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6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7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8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9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90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1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2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3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5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76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4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7</v>
      </c>
      <c r="C276" s="1608" t="n">
        <v>9998</v>
      </c>
    </row>
    <row r="281" customFormat="false" ht="14.25" hidden="false" customHeight="false" outlineLevel="0" collapsed="false">
      <c r="A281" s="1594" t="s">
        <v>1049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49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1623</v>
      </c>
      <c r="B457" s="1681" t="s">
        <v>1624</v>
      </c>
      <c r="E457" s="1656"/>
    </row>
    <row r="458" customFormat="false" ht="18.75" hidden="false" customHeight="false" outlineLevel="0" collapsed="false">
      <c r="A458" s="1650" t="s">
        <v>1625</v>
      </c>
      <c r="B458" s="1681" t="s">
        <v>1626</v>
      </c>
      <c r="E458" s="1656"/>
    </row>
    <row r="459" customFormat="false" ht="18.75" hidden="false" customHeight="false" outlineLevel="0" collapsed="false">
      <c r="A459" s="1650" t="s">
        <v>1627</v>
      </c>
      <c r="B459" s="1681" t="s">
        <v>1628</v>
      </c>
      <c r="E459" s="1656"/>
    </row>
    <row r="460" customFormat="false" ht="19.5" hidden="false" customHeight="false" outlineLevel="0" collapsed="false">
      <c r="A460" s="1650" t="s">
        <v>1629</v>
      </c>
      <c r="B460" s="1683" t="s">
        <v>1630</v>
      </c>
      <c r="E460" s="1656"/>
    </row>
    <row r="461" customFormat="false" ht="19.5" hidden="false" customHeight="false" outlineLevel="0" collapsed="false">
      <c r="A461" s="1650" t="s">
        <v>1631</v>
      </c>
      <c r="B461" s="1684" t="s">
        <v>1632</v>
      </c>
      <c r="E461" s="1656"/>
    </row>
    <row r="462" customFormat="false" ht="18.75" hidden="false" customHeight="false" outlineLevel="0" collapsed="false">
      <c r="A462" s="1650" t="s">
        <v>1633</v>
      </c>
      <c r="B462" s="1681" t="s">
        <v>1634</v>
      </c>
      <c r="E462" s="1656"/>
    </row>
    <row r="463" customFormat="false" ht="18.75" hidden="false" customHeight="false" outlineLevel="0" collapsed="false">
      <c r="A463" s="1650" t="s">
        <v>1635</v>
      </c>
      <c r="B463" s="1681" t="s">
        <v>1636</v>
      </c>
      <c r="E463" s="1656"/>
    </row>
    <row r="464" customFormat="false" ht="18.75" hidden="false" customHeight="false" outlineLevel="0" collapsed="false">
      <c r="A464" s="1650" t="s">
        <v>1637</v>
      </c>
      <c r="B464" s="1681" t="s">
        <v>1638</v>
      </c>
      <c r="E464" s="1656"/>
    </row>
    <row r="465" customFormat="false" ht="18.75" hidden="false" customHeight="false" outlineLevel="0" collapsed="false">
      <c r="A465" s="1650" t="s">
        <v>1639</v>
      </c>
      <c r="B465" s="1681" t="s">
        <v>1640</v>
      </c>
      <c r="E465" s="1656"/>
    </row>
    <row r="466" customFormat="false" ht="18.75" hidden="false" customHeight="false" outlineLevel="0" collapsed="false">
      <c r="A466" s="1650" t="s">
        <v>1641</v>
      </c>
      <c r="B466" s="1681" t="s">
        <v>1642</v>
      </c>
      <c r="E466" s="1656"/>
    </row>
    <row r="467" customFormat="false" ht="18.75" hidden="false" customHeight="false" outlineLevel="0" collapsed="false">
      <c r="A467" s="1650" t="s">
        <v>1643</v>
      </c>
      <c r="B467" s="1681" t="s">
        <v>1644</v>
      </c>
      <c r="E467" s="1656"/>
    </row>
    <row r="468" customFormat="false" ht="18.75" hidden="false" customHeight="false" outlineLevel="0" collapsed="false">
      <c r="A468" s="1650" t="s">
        <v>1645</v>
      </c>
      <c r="B468" s="1681" t="s">
        <v>1646</v>
      </c>
      <c r="E468" s="1656"/>
    </row>
    <row r="469" customFormat="false" ht="18.75" hidden="false" customHeight="false" outlineLevel="0" collapsed="false">
      <c r="A469" s="1650" t="s">
        <v>1647</v>
      </c>
      <c r="B469" s="1681" t="s">
        <v>1648</v>
      </c>
      <c r="E469" s="1656"/>
    </row>
    <row r="470" customFormat="false" ht="19.5" hidden="false" customHeight="false" outlineLevel="0" collapsed="false">
      <c r="A470" s="1650" t="s">
        <v>1649</v>
      </c>
      <c r="B470" s="1683" t="s">
        <v>1650</v>
      </c>
      <c r="E470" s="1656"/>
    </row>
    <row r="471" customFormat="false" ht="18.75" hidden="false" customHeight="false" outlineLevel="0" collapsed="false">
      <c r="A471" s="1650" t="s">
        <v>1651</v>
      </c>
      <c r="B471" s="1680" t="s">
        <v>1652</v>
      </c>
      <c r="E471" s="1656"/>
    </row>
    <row r="472" customFormat="false" ht="18.75" hidden="false" customHeight="false" outlineLevel="0" collapsed="false">
      <c r="A472" s="1650" t="s">
        <v>1653</v>
      </c>
      <c r="B472" s="1681" t="s">
        <v>1654</v>
      </c>
      <c r="E472" s="1656"/>
    </row>
    <row r="473" customFormat="false" ht="18.75" hidden="false" customHeight="false" outlineLevel="0" collapsed="false">
      <c r="A473" s="1650" t="s">
        <v>1655</v>
      </c>
      <c r="B473" s="1681" t="s">
        <v>1656</v>
      </c>
      <c r="E473" s="1656"/>
    </row>
    <row r="474" customFormat="false" ht="19.5" hidden="false" customHeight="false" outlineLevel="0" collapsed="false">
      <c r="A474" s="1650" t="s">
        <v>1657</v>
      </c>
      <c r="B474" s="1682" t="s">
        <v>1658</v>
      </c>
      <c r="E474" s="1656"/>
    </row>
    <row r="475" customFormat="false" ht="18.75" hidden="false" customHeight="false" outlineLevel="0" collapsed="false">
      <c r="A475" s="1650" t="s">
        <v>1659</v>
      </c>
      <c r="B475" s="1681" t="s">
        <v>1660</v>
      </c>
      <c r="E475" s="1656"/>
    </row>
    <row r="476" customFormat="false" ht="18.75" hidden="false" customHeight="false" outlineLevel="0" collapsed="false">
      <c r="A476" s="1650" t="s">
        <v>1661</v>
      </c>
      <c r="B476" s="1681" t="s">
        <v>1662</v>
      </c>
      <c r="E476" s="1656"/>
    </row>
    <row r="477" customFormat="false" ht="18.75" hidden="false" customHeight="false" outlineLevel="0" collapsed="false">
      <c r="A477" s="1650" t="s">
        <v>1663</v>
      </c>
      <c r="B477" s="1681" t="s">
        <v>1664</v>
      </c>
      <c r="E477" s="1656"/>
    </row>
    <row r="478" customFormat="false" ht="18.75" hidden="false" customHeight="false" outlineLevel="0" collapsed="false">
      <c r="A478" s="1650" t="s">
        <v>1665</v>
      </c>
      <c r="B478" s="1681" t="s">
        <v>1666</v>
      </c>
      <c r="E478" s="1656"/>
    </row>
    <row r="479" customFormat="false" ht="18.75" hidden="false" customHeight="false" outlineLevel="0" collapsed="false">
      <c r="A479" s="1650" t="s">
        <v>1667</v>
      </c>
      <c r="B479" s="1681" t="s">
        <v>1668</v>
      </c>
      <c r="E479" s="1656"/>
    </row>
    <row r="480" customFormat="false" ht="18.75" hidden="false" customHeight="false" outlineLevel="0" collapsed="false">
      <c r="A480" s="1650" t="s">
        <v>1669</v>
      </c>
      <c r="B480" s="1681" t="s">
        <v>1670</v>
      </c>
      <c r="E480" s="1656"/>
    </row>
    <row r="481" customFormat="false" ht="19.5" hidden="false" customHeight="false" outlineLevel="0" collapsed="false">
      <c r="A481" s="1650" t="s">
        <v>1671</v>
      </c>
      <c r="B481" s="1683" t="s">
        <v>1672</v>
      </c>
      <c r="E481" s="1656"/>
    </row>
    <row r="482" customFormat="false" ht="18.75" hidden="false" customHeight="false" outlineLevel="0" collapsed="false">
      <c r="A482" s="1650" t="s">
        <v>1673</v>
      </c>
      <c r="B482" s="1680" t="s">
        <v>1674</v>
      </c>
      <c r="E482" s="1656"/>
    </row>
    <row r="483" customFormat="false" ht="18.75" hidden="false" customHeight="false" outlineLevel="0" collapsed="false">
      <c r="A483" s="1650" t="s">
        <v>1675</v>
      </c>
      <c r="B483" s="1681" t="s">
        <v>1676</v>
      </c>
      <c r="E483" s="1656"/>
    </row>
    <row r="484" customFormat="false" ht="19.5" hidden="false" customHeight="false" outlineLevel="0" collapsed="false">
      <c r="A484" s="1650" t="s">
        <v>1677</v>
      </c>
      <c r="B484" s="1682" t="s">
        <v>1678</v>
      </c>
      <c r="E484" s="1656"/>
    </row>
    <row r="485" customFormat="false" ht="18.75" hidden="false" customHeight="false" outlineLevel="0" collapsed="false">
      <c r="A485" s="1650" t="s">
        <v>1679</v>
      </c>
      <c r="B485" s="1681" t="s">
        <v>1680</v>
      </c>
      <c r="E485" s="1656"/>
    </row>
    <row r="486" customFormat="false" ht="18.75" hidden="false" customHeight="false" outlineLevel="0" collapsed="false">
      <c r="A486" s="1650" t="s">
        <v>1681</v>
      </c>
      <c r="B486" s="1681" t="s">
        <v>1682</v>
      </c>
      <c r="E486" s="1656"/>
    </row>
    <row r="487" customFormat="false" ht="18.75" hidden="false" customHeight="false" outlineLevel="0" collapsed="false">
      <c r="A487" s="1650" t="s">
        <v>1683</v>
      </c>
      <c r="B487" s="1681" t="s">
        <v>1684</v>
      </c>
      <c r="E487" s="1656"/>
    </row>
    <row r="488" customFormat="false" ht="18.75" hidden="false" customHeight="false" outlineLevel="0" collapsed="false">
      <c r="A488" s="1650" t="s">
        <v>1685</v>
      </c>
      <c r="B488" s="1681" t="s">
        <v>1686</v>
      </c>
      <c r="E488" s="1656"/>
    </row>
    <row r="489" customFormat="false" ht="18.75" hidden="false" customHeight="false" outlineLevel="0" collapsed="false">
      <c r="A489" s="1650" t="s">
        <v>1687</v>
      </c>
      <c r="B489" s="1681" t="s">
        <v>1688</v>
      </c>
      <c r="E489" s="1656"/>
    </row>
    <row r="490" customFormat="false" ht="18.75" hidden="false" customHeight="false" outlineLevel="0" collapsed="false">
      <c r="A490" s="1650" t="s">
        <v>1689</v>
      </c>
      <c r="B490" s="1681" t="s">
        <v>1690</v>
      </c>
      <c r="E490" s="1656"/>
    </row>
    <row r="491" customFormat="false" ht="19.5" hidden="false" customHeight="false" outlineLevel="0" collapsed="false">
      <c r="A491" s="1650" t="s">
        <v>412</v>
      </c>
      <c r="B491" s="1683" t="s">
        <v>1691</v>
      </c>
      <c r="E491" s="1656"/>
    </row>
    <row r="492" customFormat="false" ht="19.5" hidden="false" customHeight="false" outlineLevel="0" collapsed="false">
      <c r="A492" s="1650" t="s">
        <v>1692</v>
      </c>
      <c r="B492" s="1684" t="s">
        <v>1693</v>
      </c>
      <c r="E492" s="1656"/>
    </row>
    <row r="493" customFormat="false" ht="18.75" hidden="false" customHeight="false" outlineLevel="0" collapsed="false">
      <c r="A493" s="1650" t="s">
        <v>1694</v>
      </c>
      <c r="B493" s="1681" t="s">
        <v>1695</v>
      </c>
      <c r="E493" s="1656"/>
    </row>
    <row r="494" customFormat="false" ht="18.75" hidden="false" customHeight="false" outlineLevel="0" collapsed="false">
      <c r="A494" s="1650" t="s">
        <v>1696</v>
      </c>
      <c r="B494" s="1681" t="s">
        <v>1697</v>
      </c>
      <c r="E494" s="1656"/>
    </row>
    <row r="495" customFormat="false" ht="19.5" hidden="false" customHeight="false" outlineLevel="0" collapsed="false">
      <c r="A495" s="1650" t="s">
        <v>1698</v>
      </c>
      <c r="B495" s="1683" t="s">
        <v>1699</v>
      </c>
      <c r="E495" s="1656"/>
    </row>
    <row r="496" customFormat="false" ht="18.75" hidden="false" customHeight="false" outlineLevel="0" collapsed="false">
      <c r="A496" s="1650" t="s">
        <v>1700</v>
      </c>
      <c r="B496" s="1680" t="s">
        <v>1701</v>
      </c>
      <c r="E496" s="1656"/>
    </row>
    <row r="497" customFormat="false" ht="18.75" hidden="false" customHeight="false" outlineLevel="0" collapsed="false">
      <c r="A497" s="1650" t="s">
        <v>1702</v>
      </c>
      <c r="B497" s="1681" t="s">
        <v>1703</v>
      </c>
      <c r="E497" s="1656"/>
    </row>
    <row r="498" customFormat="false" ht="19.5" hidden="false" customHeight="false" outlineLevel="0" collapsed="false">
      <c r="A498" s="1650" t="s">
        <v>1704</v>
      </c>
      <c r="B498" s="1682" t="s">
        <v>1705</v>
      </c>
      <c r="E498" s="1656"/>
    </row>
    <row r="499" customFormat="false" ht="18.75" hidden="false" customHeight="false" outlineLevel="0" collapsed="false">
      <c r="A499" s="1650" t="s">
        <v>1706</v>
      </c>
      <c r="B499" s="1681" t="s">
        <v>1707</v>
      </c>
      <c r="E499" s="1656"/>
    </row>
    <row r="500" customFormat="false" ht="18.75" hidden="false" customHeight="false" outlineLevel="0" collapsed="false">
      <c r="A500" s="1650" t="s">
        <v>1708</v>
      </c>
      <c r="B500" s="1681" t="s">
        <v>1709</v>
      </c>
      <c r="E500" s="1656"/>
    </row>
    <row r="501" customFormat="false" ht="18.75" hidden="false" customHeight="false" outlineLevel="0" collapsed="false">
      <c r="A501" s="1650" t="s">
        <v>1710</v>
      </c>
      <c r="B501" s="1681" t="s">
        <v>1711</v>
      </c>
      <c r="E501" s="1656"/>
    </row>
    <row r="502" customFormat="false" ht="18.75" hidden="false" customHeight="false" outlineLevel="0" collapsed="false">
      <c r="A502" s="1650" t="s">
        <v>1712</v>
      </c>
      <c r="B502" s="1681" t="s">
        <v>1713</v>
      </c>
      <c r="E502" s="1656"/>
    </row>
    <row r="503" customFormat="false" ht="19.5" hidden="false" customHeight="false" outlineLevel="0" collapsed="false">
      <c r="A503" s="1650" t="s">
        <v>1714</v>
      </c>
      <c r="B503" s="1683" t="s">
        <v>1715</v>
      </c>
      <c r="E503" s="1656"/>
    </row>
    <row r="504" customFormat="false" ht="18.75" hidden="false" customHeight="false" outlineLevel="0" collapsed="false">
      <c r="A504" s="1650" t="s">
        <v>1716</v>
      </c>
      <c r="B504" s="1680" t="s">
        <v>1717</v>
      </c>
      <c r="E504" s="1656"/>
    </row>
    <row r="505" customFormat="false" ht="18.75" hidden="false" customHeight="false" outlineLevel="0" collapsed="false">
      <c r="A505" s="1650" t="s">
        <v>1718</v>
      </c>
      <c r="B505" s="1681" t="s">
        <v>1719</v>
      </c>
      <c r="E505" s="1656"/>
    </row>
    <row r="506" customFormat="false" ht="18.75" hidden="false" customHeight="false" outlineLevel="0" collapsed="false">
      <c r="A506" s="1650" t="s">
        <v>1720</v>
      </c>
      <c r="B506" s="1681" t="s">
        <v>1721</v>
      </c>
      <c r="E506" s="1656"/>
    </row>
    <row r="507" customFormat="false" ht="18.75" hidden="false" customHeight="false" outlineLevel="0" collapsed="false">
      <c r="A507" s="1650" t="s">
        <v>1722</v>
      </c>
      <c r="B507" s="1681" t="s">
        <v>1723</v>
      </c>
      <c r="E507" s="1656"/>
    </row>
    <row r="508" customFormat="false" ht="19.5" hidden="false" customHeight="false" outlineLevel="0" collapsed="false">
      <c r="A508" s="1650" t="s">
        <v>1724</v>
      </c>
      <c r="B508" s="1682" t="s">
        <v>1725</v>
      </c>
      <c r="E508" s="1656"/>
    </row>
    <row r="509" customFormat="false" ht="18.75" hidden="false" customHeight="false" outlineLevel="0" collapsed="false">
      <c r="A509" s="1650" t="s">
        <v>1726</v>
      </c>
      <c r="B509" s="1681" t="s">
        <v>1727</v>
      </c>
      <c r="E509" s="1656"/>
    </row>
    <row r="510" customFormat="false" ht="19.5" hidden="false" customHeight="false" outlineLevel="0" collapsed="false">
      <c r="A510" s="1650" t="s">
        <v>1728</v>
      </c>
      <c r="B510" s="1683" t="s">
        <v>1729</v>
      </c>
      <c r="E510" s="1656"/>
    </row>
    <row r="511" customFormat="false" ht="18.75" hidden="false" customHeight="false" outlineLevel="0" collapsed="false">
      <c r="A511" s="1650" t="s">
        <v>1730</v>
      </c>
      <c r="B511" s="1680" t="s">
        <v>1731</v>
      </c>
      <c r="E511" s="1656"/>
    </row>
    <row r="512" customFormat="false" ht="18.75" hidden="false" customHeight="false" outlineLevel="0" collapsed="false">
      <c r="A512" s="1650" t="s">
        <v>1732</v>
      </c>
      <c r="B512" s="1681" t="s">
        <v>1733</v>
      </c>
      <c r="E512" s="1656"/>
    </row>
    <row r="513" customFormat="false" ht="18.75" hidden="false" customHeight="false" outlineLevel="0" collapsed="false">
      <c r="A513" s="1650" t="s">
        <v>1734</v>
      </c>
      <c r="B513" s="1681" t="s">
        <v>1735</v>
      </c>
      <c r="E513" s="1656"/>
    </row>
    <row r="514" customFormat="false" ht="18.75" hidden="false" customHeight="false" outlineLevel="0" collapsed="false">
      <c r="A514" s="1650" t="s">
        <v>1736</v>
      </c>
      <c r="B514" s="1681" t="s">
        <v>1737</v>
      </c>
      <c r="E514" s="1656"/>
    </row>
    <row r="515" customFormat="false" ht="19.5" hidden="false" customHeight="false" outlineLevel="0" collapsed="false">
      <c r="A515" s="1650" t="s">
        <v>1738</v>
      </c>
      <c r="B515" s="1682" t="s">
        <v>1739</v>
      </c>
      <c r="E515" s="1656"/>
    </row>
    <row r="516" customFormat="false" ht="18.75" hidden="false" customHeight="false" outlineLevel="0" collapsed="false">
      <c r="A516" s="1650" t="s">
        <v>1740</v>
      </c>
      <c r="B516" s="1681" t="s">
        <v>1741</v>
      </c>
      <c r="E516" s="1656"/>
    </row>
    <row r="517" customFormat="false" ht="18.75" hidden="false" customHeight="false" outlineLevel="0" collapsed="false">
      <c r="A517" s="1650" t="s">
        <v>1742</v>
      </c>
      <c r="B517" s="1681" t="s">
        <v>1743</v>
      </c>
      <c r="E517" s="1656"/>
    </row>
    <row r="518" customFormat="false" ht="18.75" hidden="false" customHeight="false" outlineLevel="0" collapsed="false">
      <c r="A518" s="1650" t="s">
        <v>1744</v>
      </c>
      <c r="B518" s="1681" t="s">
        <v>1745</v>
      </c>
      <c r="E518" s="1656"/>
    </row>
    <row r="519" customFormat="false" ht="19.5" hidden="false" customHeight="false" outlineLevel="0" collapsed="false">
      <c r="A519" s="1650" t="s">
        <v>1746</v>
      </c>
      <c r="B519" s="1683" t="s">
        <v>1747</v>
      </c>
      <c r="E519" s="1656"/>
    </row>
    <row r="520" customFormat="false" ht="18.75" hidden="false" customHeight="false" outlineLevel="0" collapsed="false">
      <c r="A520" s="1650" t="s">
        <v>1748</v>
      </c>
      <c r="B520" s="1680" t="s">
        <v>1749</v>
      </c>
      <c r="E520" s="1656"/>
    </row>
    <row r="521" customFormat="false" ht="18.75" hidden="false" customHeight="false" outlineLevel="0" collapsed="false">
      <c r="A521" s="1650" t="s">
        <v>1750</v>
      </c>
      <c r="B521" s="1681" t="s">
        <v>1751</v>
      </c>
      <c r="E521" s="1656"/>
    </row>
    <row r="522" customFormat="false" ht="19.5" hidden="false" customHeight="false" outlineLevel="0" collapsed="false">
      <c r="A522" s="1650" t="s">
        <v>1752</v>
      </c>
      <c r="B522" s="1682" t="s">
        <v>1753</v>
      </c>
      <c r="E522" s="1656"/>
    </row>
    <row r="523" customFormat="false" ht="18.75" hidden="false" customHeight="false" outlineLevel="0" collapsed="false">
      <c r="A523" s="1650" t="s">
        <v>1754</v>
      </c>
      <c r="B523" s="1681" t="s">
        <v>1755</v>
      </c>
      <c r="E523" s="1656"/>
    </row>
    <row r="524" customFormat="false" ht="18.75" hidden="false" customHeight="false" outlineLevel="0" collapsed="false">
      <c r="A524" s="1650" t="s">
        <v>1756</v>
      </c>
      <c r="B524" s="1681" t="s">
        <v>1757</v>
      </c>
      <c r="E524" s="1656"/>
    </row>
    <row r="525" customFormat="false" ht="18.75" hidden="false" customHeight="false" outlineLevel="0" collapsed="false">
      <c r="A525" s="1650" t="s">
        <v>1758</v>
      </c>
      <c r="B525" s="1681" t="s">
        <v>1759</v>
      </c>
      <c r="E525" s="1656"/>
    </row>
    <row r="526" customFormat="false" ht="18.75" hidden="false" customHeight="false" outlineLevel="0" collapsed="false">
      <c r="A526" s="1650" t="s">
        <v>1760</v>
      </c>
      <c r="B526" s="1681" t="s">
        <v>1761</v>
      </c>
      <c r="E526" s="1656"/>
    </row>
    <row r="527" customFormat="false" ht="19.5" hidden="false" customHeight="false" outlineLevel="0" collapsed="false">
      <c r="A527" s="1650" t="s">
        <v>1762</v>
      </c>
      <c r="B527" s="1683" t="s">
        <v>1763</v>
      </c>
      <c r="E527" s="1656"/>
    </row>
    <row r="528" customFormat="false" ht="18.75" hidden="false" customHeight="false" outlineLevel="0" collapsed="false">
      <c r="A528" s="1650" t="s">
        <v>1764</v>
      </c>
      <c r="B528" s="1680" t="s">
        <v>1765</v>
      </c>
      <c r="E528" s="1656"/>
    </row>
    <row r="529" customFormat="false" ht="18.75" hidden="false" customHeight="false" outlineLevel="0" collapsed="false">
      <c r="A529" s="1650" t="s">
        <v>1766</v>
      </c>
      <c r="B529" s="1681" t="s">
        <v>1767</v>
      </c>
      <c r="E529" s="1656"/>
    </row>
    <row r="530" customFormat="false" ht="18.75" hidden="false" customHeight="false" outlineLevel="0" collapsed="false">
      <c r="A530" s="1650" t="s">
        <v>1768</v>
      </c>
      <c r="B530" s="1681" t="s">
        <v>1769</v>
      </c>
      <c r="E530" s="1656"/>
    </row>
    <row r="531" customFormat="false" ht="18.75" hidden="false" customHeight="false" outlineLevel="0" collapsed="false">
      <c r="A531" s="1650" t="s">
        <v>1770</v>
      </c>
      <c r="B531" s="1681" t="s">
        <v>1771</v>
      </c>
      <c r="E531" s="1656"/>
    </row>
    <row r="532" customFormat="false" ht="18.75" hidden="false" customHeight="false" outlineLevel="0" collapsed="false">
      <c r="A532" s="1650" t="s">
        <v>1772</v>
      </c>
      <c r="B532" s="1681" t="s">
        <v>1773</v>
      </c>
      <c r="E532" s="1656"/>
    </row>
    <row r="533" customFormat="false" ht="18.75" hidden="false" customHeight="false" outlineLevel="0" collapsed="false">
      <c r="A533" s="1650" t="s">
        <v>1774</v>
      </c>
      <c r="B533" s="1681" t="s">
        <v>1775</v>
      </c>
      <c r="E533" s="1656"/>
    </row>
    <row r="534" customFormat="false" ht="18.75" hidden="false" customHeight="false" outlineLevel="0" collapsed="false">
      <c r="A534" s="1650" t="s">
        <v>1776</v>
      </c>
      <c r="B534" s="1681" t="s">
        <v>1777</v>
      </c>
      <c r="E534" s="1656"/>
    </row>
    <row r="535" customFormat="false" ht="18.75" hidden="false" customHeight="false" outlineLevel="0" collapsed="false">
      <c r="A535" s="1650" t="s">
        <v>1778</v>
      </c>
      <c r="B535" s="1681" t="s">
        <v>1779</v>
      </c>
      <c r="E535" s="1656"/>
    </row>
    <row r="536" customFormat="false" ht="19.5" hidden="false" customHeight="false" outlineLevel="0" collapsed="false">
      <c r="A536" s="1650" t="s">
        <v>1780</v>
      </c>
      <c r="B536" s="1682" t="s">
        <v>1781</v>
      </c>
      <c r="E536" s="1656"/>
    </row>
    <row r="537" customFormat="false" ht="18.75" hidden="false" customHeight="false" outlineLevel="0" collapsed="false">
      <c r="A537" s="1650" t="s">
        <v>1782</v>
      </c>
      <c r="B537" s="1681" t="s">
        <v>1783</v>
      </c>
      <c r="E537" s="1656"/>
    </row>
    <row r="538" customFormat="false" ht="19.5" hidden="false" customHeight="false" outlineLevel="0" collapsed="false">
      <c r="A538" s="1650" t="s">
        <v>1784</v>
      </c>
      <c r="B538" s="1683" t="s">
        <v>1785</v>
      </c>
      <c r="E538" s="1656"/>
    </row>
    <row r="539" customFormat="false" ht="18.75" hidden="false" customHeight="false" outlineLevel="0" collapsed="false">
      <c r="A539" s="1650" t="s">
        <v>1786</v>
      </c>
      <c r="B539" s="1680" t="s">
        <v>1787</v>
      </c>
      <c r="E539" s="1656"/>
    </row>
    <row r="540" customFormat="false" ht="18.75" hidden="false" customHeight="false" outlineLevel="0" collapsed="false">
      <c r="A540" s="1650" t="s">
        <v>1788</v>
      </c>
      <c r="B540" s="1681" t="s">
        <v>1789</v>
      </c>
      <c r="E540" s="1656"/>
    </row>
    <row r="541" customFormat="false" ht="18.75" hidden="false" customHeight="false" outlineLevel="0" collapsed="false">
      <c r="A541" s="1650" t="s">
        <v>1790</v>
      </c>
      <c r="B541" s="1681" t="s">
        <v>1791</v>
      </c>
      <c r="E541" s="1656"/>
    </row>
    <row r="542" customFormat="false" ht="18.75" hidden="false" customHeight="false" outlineLevel="0" collapsed="false">
      <c r="A542" s="1650" t="s">
        <v>1792</v>
      </c>
      <c r="B542" s="1681" t="s">
        <v>1793</v>
      </c>
      <c r="E542" s="1656"/>
    </row>
    <row r="543" customFormat="false" ht="18.75" hidden="false" customHeight="false" outlineLevel="0" collapsed="false">
      <c r="A543" s="1650" t="s">
        <v>1794</v>
      </c>
      <c r="B543" s="1681" t="s">
        <v>1795</v>
      </c>
      <c r="E543" s="1656"/>
    </row>
    <row r="544" customFormat="false" ht="19.5" hidden="false" customHeight="false" outlineLevel="0" collapsed="false">
      <c r="A544" s="1650" t="s">
        <v>1796</v>
      </c>
      <c r="B544" s="1682" t="s">
        <v>1797</v>
      </c>
      <c r="E544" s="1656"/>
    </row>
    <row r="545" customFormat="false" ht="18.75" hidden="false" customHeight="false" outlineLevel="0" collapsed="false">
      <c r="A545" s="1650" t="s">
        <v>1798</v>
      </c>
      <c r="B545" s="1681" t="s">
        <v>1799</v>
      </c>
      <c r="E545" s="1656"/>
    </row>
    <row r="546" customFormat="false" ht="18.75" hidden="false" customHeight="false" outlineLevel="0" collapsed="false">
      <c r="A546" s="1650" t="s">
        <v>1800</v>
      </c>
      <c r="B546" s="1681" t="s">
        <v>1801</v>
      </c>
      <c r="E546" s="1656"/>
    </row>
    <row r="547" customFormat="false" ht="18.75" hidden="false" customHeight="false" outlineLevel="0" collapsed="false">
      <c r="A547" s="1650" t="s">
        <v>1802</v>
      </c>
      <c r="B547" s="1681" t="s">
        <v>1803</v>
      </c>
      <c r="E547" s="1656"/>
    </row>
    <row r="548" customFormat="false" ht="18.75" hidden="false" customHeight="false" outlineLevel="0" collapsed="false">
      <c r="A548" s="1650" t="s">
        <v>1804</v>
      </c>
      <c r="B548" s="1681" t="s">
        <v>1805</v>
      </c>
      <c r="E548" s="1656"/>
    </row>
    <row r="549" customFormat="false" ht="18.75" hidden="false" customHeight="false" outlineLevel="0" collapsed="false">
      <c r="A549" s="1650" t="s">
        <v>1806</v>
      </c>
      <c r="B549" s="1685" t="s">
        <v>1807</v>
      </c>
      <c r="E549" s="1656"/>
    </row>
    <row r="550" customFormat="false" ht="19.5" hidden="false" customHeight="false" outlineLevel="0" collapsed="false">
      <c r="A550" s="1650" t="s">
        <v>1808</v>
      </c>
      <c r="B550" s="1683" t="s">
        <v>1809</v>
      </c>
      <c r="E550" s="1656"/>
    </row>
    <row r="551" customFormat="false" ht="18.75" hidden="false" customHeight="false" outlineLevel="0" collapsed="false">
      <c r="A551" s="1650" t="s">
        <v>1810</v>
      </c>
      <c r="B551" s="1680" t="s">
        <v>1811</v>
      </c>
      <c r="E551" s="1656"/>
    </row>
    <row r="552" customFormat="false" ht="18.75" hidden="false" customHeight="false" outlineLevel="0" collapsed="false">
      <c r="A552" s="1650" t="s">
        <v>1812</v>
      </c>
      <c r="B552" s="1681" t="s">
        <v>1813</v>
      </c>
      <c r="E552" s="1656"/>
    </row>
    <row r="553" customFormat="false" ht="18.75" hidden="false" customHeight="false" outlineLevel="0" collapsed="false">
      <c r="A553" s="1650" t="s">
        <v>1814</v>
      </c>
      <c r="B553" s="1681" t="s">
        <v>1815</v>
      </c>
      <c r="E553" s="1656"/>
    </row>
    <row r="554" customFormat="false" ht="19.5" hidden="false" customHeight="false" outlineLevel="0" collapsed="false">
      <c r="A554" s="1650" t="s">
        <v>1816</v>
      </c>
      <c r="B554" s="1682" t="s">
        <v>1817</v>
      </c>
      <c r="E554" s="1656"/>
    </row>
    <row r="555" customFormat="false" ht="18.75" hidden="false" customHeight="false" outlineLevel="0" collapsed="false">
      <c r="A555" s="1650" t="s">
        <v>1818</v>
      </c>
      <c r="B555" s="1681" t="s">
        <v>1819</v>
      </c>
      <c r="E555" s="1656"/>
    </row>
    <row r="556" customFormat="false" ht="19.5" hidden="false" customHeight="false" outlineLevel="0" collapsed="false">
      <c r="A556" s="1650" t="s">
        <v>1820</v>
      </c>
      <c r="B556" s="1683" t="s">
        <v>1821</v>
      </c>
      <c r="E556" s="1656"/>
    </row>
    <row r="557" customFormat="false" ht="18.75" hidden="false" customHeight="false" outlineLevel="0" collapsed="false">
      <c r="A557" s="1650" t="s">
        <v>1822</v>
      </c>
      <c r="B557" s="1686" t="s">
        <v>1823</v>
      </c>
      <c r="E557" s="1656"/>
    </row>
    <row r="558" customFormat="false" ht="18.75" hidden="false" customHeight="false" outlineLevel="0" collapsed="false">
      <c r="A558" s="1650" t="s">
        <v>1824</v>
      </c>
      <c r="B558" s="1681" t="s">
        <v>1825</v>
      </c>
      <c r="E558" s="1656"/>
    </row>
    <row r="559" customFormat="false" ht="18.75" hidden="false" customHeight="false" outlineLevel="0" collapsed="false">
      <c r="A559" s="1650" t="s">
        <v>1826</v>
      </c>
      <c r="B559" s="1681" t="s">
        <v>1827</v>
      </c>
      <c r="E559" s="1656"/>
    </row>
    <row r="560" customFormat="false" ht="18.75" hidden="false" customHeight="false" outlineLevel="0" collapsed="false">
      <c r="A560" s="1650" t="s">
        <v>1828</v>
      </c>
      <c r="B560" s="1681" t="s">
        <v>1829</v>
      </c>
      <c r="E560" s="1656"/>
    </row>
    <row r="561" customFormat="false" ht="18.75" hidden="false" customHeight="false" outlineLevel="0" collapsed="false">
      <c r="A561" s="1650" t="s">
        <v>1830</v>
      </c>
      <c r="B561" s="1681" t="s">
        <v>1831</v>
      </c>
      <c r="E561" s="1656"/>
    </row>
    <row r="562" customFormat="false" ht="18.75" hidden="false" customHeight="false" outlineLevel="0" collapsed="false">
      <c r="A562" s="1650" t="s">
        <v>1832</v>
      </c>
      <c r="B562" s="1681" t="s">
        <v>1833</v>
      </c>
      <c r="E562" s="1656"/>
    </row>
    <row r="563" customFormat="false" ht="18.75" hidden="false" customHeight="false" outlineLevel="0" collapsed="false">
      <c r="A563" s="1650" t="s">
        <v>1834</v>
      </c>
      <c r="B563" s="1681" t="s">
        <v>1835</v>
      </c>
      <c r="E563" s="1656"/>
    </row>
    <row r="564" customFormat="false" ht="19.5" hidden="false" customHeight="false" outlineLevel="0" collapsed="false">
      <c r="A564" s="1650" t="s">
        <v>1836</v>
      </c>
      <c r="B564" s="1682" t="s">
        <v>1837</v>
      </c>
      <c r="E564" s="1656"/>
    </row>
    <row r="565" customFormat="false" ht="18.75" hidden="false" customHeight="false" outlineLevel="0" collapsed="false">
      <c r="A565" s="1650" t="s">
        <v>1838</v>
      </c>
      <c r="B565" s="1681" t="s">
        <v>1839</v>
      </c>
      <c r="E565" s="1656"/>
    </row>
    <row r="566" customFormat="false" ht="18.75" hidden="false" customHeight="false" outlineLevel="0" collapsed="false">
      <c r="A566" s="1650" t="s">
        <v>1840</v>
      </c>
      <c r="B566" s="1681" t="s">
        <v>1841</v>
      </c>
      <c r="E566" s="1656"/>
    </row>
    <row r="567" customFormat="false" ht="19.5" hidden="false" customHeight="false" outlineLevel="0" collapsed="false">
      <c r="A567" s="1650" t="s">
        <v>1842</v>
      </c>
      <c r="B567" s="1683" t="s">
        <v>1843</v>
      </c>
      <c r="E567" s="1656"/>
    </row>
    <row r="568" customFormat="false" ht="18.75" hidden="false" customHeight="false" outlineLevel="0" collapsed="false">
      <c r="A568" s="1650" t="s">
        <v>1844</v>
      </c>
      <c r="B568" s="1686" t="s">
        <v>1845</v>
      </c>
      <c r="E568" s="1656"/>
    </row>
    <row r="569" customFormat="false" ht="18.75" hidden="false" customHeight="false" outlineLevel="0" collapsed="false">
      <c r="A569" s="1650" t="s">
        <v>1846</v>
      </c>
      <c r="B569" s="1681" t="s">
        <v>1847</v>
      </c>
      <c r="E569" s="1656"/>
    </row>
    <row r="570" customFormat="false" ht="18.75" hidden="false" customHeight="false" outlineLevel="0" collapsed="false">
      <c r="A570" s="1650" t="s">
        <v>1848</v>
      </c>
      <c r="B570" s="1681" t="s">
        <v>1849</v>
      </c>
      <c r="E570" s="1656"/>
    </row>
    <row r="571" customFormat="false" ht="18.75" hidden="false" customHeight="false" outlineLevel="0" collapsed="false">
      <c r="A571" s="1650" t="s">
        <v>1850</v>
      </c>
      <c r="B571" s="1681" t="s">
        <v>1851</v>
      </c>
      <c r="E571" s="1656"/>
    </row>
    <row r="572" customFormat="false" ht="18.75" hidden="false" customHeight="false" outlineLevel="0" collapsed="false">
      <c r="A572" s="1650" t="s">
        <v>1852</v>
      </c>
      <c r="B572" s="1681" t="s">
        <v>1853</v>
      </c>
      <c r="E572" s="1656"/>
    </row>
    <row r="573" customFormat="false" ht="18.75" hidden="false" customHeight="false" outlineLevel="0" collapsed="false">
      <c r="A573" s="1650" t="s">
        <v>1854</v>
      </c>
      <c r="B573" s="1681" t="s">
        <v>1855</v>
      </c>
      <c r="E573" s="1656"/>
    </row>
    <row r="574" customFormat="false" ht="18.75" hidden="false" customHeight="false" outlineLevel="0" collapsed="false">
      <c r="A574" s="1650" t="s">
        <v>1856</v>
      </c>
      <c r="B574" s="1681" t="s">
        <v>1857</v>
      </c>
      <c r="E574" s="1656"/>
    </row>
    <row r="575" customFormat="false" ht="18.75" hidden="false" customHeight="false" outlineLevel="0" collapsed="false">
      <c r="A575" s="1650" t="s">
        <v>1858</v>
      </c>
      <c r="B575" s="1681" t="s">
        <v>1859</v>
      </c>
      <c r="E575" s="1656"/>
    </row>
    <row r="576" customFormat="false" ht="19.5" hidden="false" customHeight="false" outlineLevel="0" collapsed="false">
      <c r="A576" s="1650" t="s">
        <v>1860</v>
      </c>
      <c r="B576" s="1682" t="s">
        <v>1861</v>
      </c>
      <c r="E576" s="1656"/>
    </row>
    <row r="577" customFormat="false" ht="18.75" hidden="false" customHeight="false" outlineLevel="0" collapsed="false">
      <c r="A577" s="1650" t="s">
        <v>1862</v>
      </c>
      <c r="B577" s="1681" t="s">
        <v>1863</v>
      </c>
      <c r="E577" s="1656"/>
    </row>
    <row r="578" customFormat="false" ht="18.75" hidden="false" customHeight="false" outlineLevel="0" collapsed="false">
      <c r="A578" s="1650" t="s">
        <v>1864</v>
      </c>
      <c r="B578" s="1681" t="s">
        <v>1865</v>
      </c>
      <c r="E578" s="1656"/>
    </row>
    <row r="579" customFormat="false" ht="18.75" hidden="false" customHeight="false" outlineLevel="0" collapsed="false">
      <c r="A579" s="1650" t="s">
        <v>1866</v>
      </c>
      <c r="B579" s="1681" t="s">
        <v>1867</v>
      </c>
      <c r="E579" s="1656"/>
    </row>
    <row r="580" customFormat="false" ht="18.75" hidden="false" customHeight="false" outlineLevel="0" collapsed="false">
      <c r="A580" s="1650" t="s">
        <v>1868</v>
      </c>
      <c r="B580" s="1681" t="s">
        <v>1869</v>
      </c>
      <c r="E580" s="1656"/>
    </row>
    <row r="581" customFormat="false" ht="18.75" hidden="false" customHeight="false" outlineLevel="0" collapsed="false">
      <c r="A581" s="1650" t="s">
        <v>1870</v>
      </c>
      <c r="B581" s="1681" t="s">
        <v>1871</v>
      </c>
      <c r="E581" s="1656"/>
    </row>
    <row r="582" customFormat="false" ht="18.75" hidden="false" customHeight="false" outlineLevel="0" collapsed="false">
      <c r="A582" s="1650" t="s">
        <v>1872</v>
      </c>
      <c r="B582" s="1681" t="s">
        <v>1873</v>
      </c>
      <c r="E582" s="1656"/>
    </row>
    <row r="583" customFormat="false" ht="18.75" hidden="false" customHeight="false" outlineLevel="0" collapsed="false">
      <c r="A583" s="1650" t="s">
        <v>1874</v>
      </c>
      <c r="B583" s="1681" t="s">
        <v>1875</v>
      </c>
      <c r="E583" s="1656"/>
    </row>
    <row r="584" customFormat="false" ht="18.75" hidden="false" customHeight="false" outlineLevel="0" collapsed="false">
      <c r="A584" s="1650" t="s">
        <v>1876</v>
      </c>
      <c r="B584" s="1681" t="s">
        <v>1877</v>
      </c>
      <c r="E584" s="1656"/>
    </row>
    <row r="585" customFormat="false" ht="19.5" hidden="false" customHeight="false" outlineLevel="0" collapsed="false">
      <c r="A585" s="1650" t="s">
        <v>1878</v>
      </c>
      <c r="B585" s="1687" t="s">
        <v>1879</v>
      </c>
      <c r="E585" s="1656"/>
    </row>
    <row r="586" customFormat="false" ht="18.75" hidden="false" customHeight="false" outlineLevel="0" collapsed="false">
      <c r="A586" s="1650" t="s">
        <v>1880</v>
      </c>
      <c r="B586" s="1680" t="s">
        <v>1881</v>
      </c>
      <c r="E586" s="1656"/>
    </row>
    <row r="587" customFormat="false" ht="18.75" hidden="false" customHeight="false" outlineLevel="0" collapsed="false">
      <c r="A587" s="1650" t="s">
        <v>1882</v>
      </c>
      <c r="B587" s="1681" t="s">
        <v>1883</v>
      </c>
      <c r="E587" s="1656"/>
    </row>
    <row r="588" customFormat="false" ht="18.75" hidden="false" customHeight="false" outlineLevel="0" collapsed="false">
      <c r="A588" s="1650" t="s">
        <v>1884</v>
      </c>
      <c r="B588" s="1681" t="s">
        <v>1885</v>
      </c>
      <c r="E588" s="1656"/>
    </row>
    <row r="589" customFormat="false" ht="18.75" hidden="false" customHeight="false" outlineLevel="0" collapsed="false">
      <c r="A589" s="1650" t="s">
        <v>1886</v>
      </c>
      <c r="B589" s="1681" t="s">
        <v>1887</v>
      </c>
      <c r="E589" s="1656"/>
    </row>
    <row r="590" customFormat="false" ht="19.5" hidden="false" customHeight="false" outlineLevel="0" collapsed="false">
      <c r="A590" s="1650" t="s">
        <v>1888</v>
      </c>
      <c r="B590" s="1682" t="s">
        <v>1889</v>
      </c>
      <c r="E590" s="1656"/>
    </row>
    <row r="591" customFormat="false" ht="18.75" hidden="false" customHeight="false" outlineLevel="0" collapsed="false">
      <c r="A591" s="1650" t="s">
        <v>1890</v>
      </c>
      <c r="B591" s="1681" t="s">
        <v>1891</v>
      </c>
      <c r="E591" s="1656"/>
    </row>
    <row r="592" customFormat="false" ht="19.5" hidden="false" customHeight="false" outlineLevel="0" collapsed="false">
      <c r="A592" s="1650" t="s">
        <v>1892</v>
      </c>
      <c r="B592" s="1683" t="s">
        <v>1893</v>
      </c>
      <c r="E592" s="1656"/>
    </row>
    <row r="593" customFormat="false" ht="18.75" hidden="false" customHeight="false" outlineLevel="0" collapsed="false">
      <c r="A593" s="1650" t="s">
        <v>1894</v>
      </c>
      <c r="B593" s="1680" t="s">
        <v>1895</v>
      </c>
      <c r="E593" s="1656"/>
    </row>
    <row r="594" customFormat="false" ht="18.75" hidden="false" customHeight="false" outlineLevel="0" collapsed="false">
      <c r="A594" s="1650" t="s">
        <v>1896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7</v>
      </c>
      <c r="B595" s="1681" t="s">
        <v>1898</v>
      </c>
      <c r="E595" s="1656"/>
    </row>
    <row r="596" customFormat="false" ht="18.75" hidden="false" customHeight="false" outlineLevel="0" collapsed="false">
      <c r="A596" s="1650" t="s">
        <v>1899</v>
      </c>
      <c r="B596" s="1681" t="s">
        <v>1900</v>
      </c>
      <c r="E596" s="1656"/>
    </row>
    <row r="597" customFormat="false" ht="18.75" hidden="false" customHeight="false" outlineLevel="0" collapsed="false">
      <c r="A597" s="1650" t="s">
        <v>1901</v>
      </c>
      <c r="B597" s="1681" t="s">
        <v>1902</v>
      </c>
      <c r="E597" s="1656"/>
    </row>
    <row r="598" customFormat="false" ht="19.5" hidden="false" customHeight="false" outlineLevel="0" collapsed="false">
      <c r="A598" s="1650" t="s">
        <v>1903</v>
      </c>
      <c r="B598" s="1682" t="s">
        <v>1904</v>
      </c>
      <c r="E598" s="1656"/>
    </row>
    <row r="599" customFormat="false" ht="18.75" hidden="false" customHeight="false" outlineLevel="0" collapsed="false">
      <c r="A599" s="1650" t="s">
        <v>1905</v>
      </c>
      <c r="B599" s="1681" t="s">
        <v>1906</v>
      </c>
      <c r="E599" s="1656"/>
    </row>
    <row r="600" customFormat="false" ht="19.5" hidden="false" customHeight="false" outlineLevel="0" collapsed="false">
      <c r="A600" s="1650" t="s">
        <v>1907</v>
      </c>
      <c r="B600" s="1683" t="s">
        <v>1908</v>
      </c>
      <c r="E600" s="1656"/>
    </row>
    <row r="601" customFormat="false" ht="18.75" hidden="false" customHeight="false" outlineLevel="0" collapsed="false">
      <c r="A601" s="1650" t="s">
        <v>1909</v>
      </c>
      <c r="B601" s="1680" t="s">
        <v>1910</v>
      </c>
      <c r="E601" s="1656"/>
    </row>
    <row r="602" customFormat="false" ht="18.75" hidden="false" customHeight="false" outlineLevel="0" collapsed="false">
      <c r="A602" s="1650" t="s">
        <v>1911</v>
      </c>
      <c r="B602" s="1681" t="s">
        <v>1912</v>
      </c>
      <c r="E602" s="1656"/>
    </row>
    <row r="603" customFormat="false" ht="18.75" hidden="false" customHeight="false" outlineLevel="0" collapsed="false">
      <c r="A603" s="1650" t="s">
        <v>1913</v>
      </c>
      <c r="B603" s="1681" t="s">
        <v>1914</v>
      </c>
      <c r="E603" s="1656"/>
    </row>
    <row r="604" customFormat="false" ht="18.75" hidden="false" customHeight="false" outlineLevel="0" collapsed="false">
      <c r="A604" s="1650" t="s">
        <v>1915</v>
      </c>
      <c r="B604" s="1681" t="s">
        <v>1916</v>
      </c>
      <c r="E604" s="1656"/>
    </row>
    <row r="605" customFormat="false" ht="19.5" hidden="false" customHeight="false" outlineLevel="0" collapsed="false">
      <c r="A605" s="1650" t="s">
        <v>1917</v>
      </c>
      <c r="B605" s="1682" t="s">
        <v>1918</v>
      </c>
      <c r="E605" s="1656"/>
    </row>
    <row r="606" customFormat="false" ht="18.75" hidden="false" customHeight="false" outlineLevel="0" collapsed="false">
      <c r="A606" s="1650" t="s">
        <v>1919</v>
      </c>
      <c r="B606" s="1681" t="s">
        <v>1920</v>
      </c>
      <c r="E606" s="1656"/>
    </row>
    <row r="607" customFormat="false" ht="19.5" hidden="false" customHeight="false" outlineLevel="0" collapsed="false">
      <c r="A607" s="1650" t="s">
        <v>1921</v>
      </c>
      <c r="B607" s="1683" t="s">
        <v>1922</v>
      </c>
      <c r="E607" s="1656"/>
    </row>
    <row r="608" customFormat="false" ht="18.75" hidden="false" customHeight="false" outlineLevel="0" collapsed="false">
      <c r="A608" s="1650" t="s">
        <v>1923</v>
      </c>
      <c r="B608" s="1680" t="s">
        <v>1924</v>
      </c>
      <c r="E608" s="1656"/>
    </row>
    <row r="609" customFormat="false" ht="18.75" hidden="false" customHeight="false" outlineLevel="0" collapsed="false">
      <c r="A609" s="1650" t="s">
        <v>1925</v>
      </c>
      <c r="B609" s="1681" t="s">
        <v>1926</v>
      </c>
      <c r="E609" s="1656"/>
    </row>
    <row r="610" customFormat="false" ht="19.5" hidden="false" customHeight="false" outlineLevel="0" collapsed="false">
      <c r="A610" s="1650" t="s">
        <v>1927</v>
      </c>
      <c r="B610" s="1682" t="s">
        <v>1928</v>
      </c>
      <c r="E610" s="1656"/>
    </row>
    <row r="611" customFormat="false" ht="19.5" hidden="false" customHeight="false" outlineLevel="0" collapsed="false">
      <c r="A611" s="1650" t="s">
        <v>1929</v>
      </c>
      <c r="B611" s="1683" t="s">
        <v>1930</v>
      </c>
      <c r="E611" s="1656"/>
    </row>
    <row r="612" customFormat="false" ht="18.75" hidden="false" customHeight="false" outlineLevel="0" collapsed="false">
      <c r="A612" s="1650" t="s">
        <v>1931</v>
      </c>
      <c r="B612" s="1680" t="s">
        <v>1932</v>
      </c>
      <c r="E612" s="1656"/>
    </row>
    <row r="613" customFormat="false" ht="18.75" hidden="false" customHeight="false" outlineLevel="0" collapsed="false">
      <c r="A613" s="1650" t="s">
        <v>1933</v>
      </c>
      <c r="B613" s="1681" t="s">
        <v>1934</v>
      </c>
      <c r="E613" s="1656"/>
    </row>
    <row r="614" customFormat="false" ht="18.75" hidden="false" customHeight="false" outlineLevel="0" collapsed="false">
      <c r="A614" s="1650" t="s">
        <v>1935</v>
      </c>
      <c r="B614" s="1681" t="s">
        <v>1936</v>
      </c>
      <c r="E614" s="1656"/>
    </row>
    <row r="615" customFormat="false" ht="18.75" hidden="false" customHeight="false" outlineLevel="0" collapsed="false">
      <c r="A615" s="1650" t="s">
        <v>1937</v>
      </c>
      <c r="B615" s="1681" t="s">
        <v>1938</v>
      </c>
      <c r="E615" s="1656"/>
    </row>
    <row r="616" customFormat="false" ht="18.75" hidden="false" customHeight="false" outlineLevel="0" collapsed="false">
      <c r="A616" s="1650" t="s">
        <v>1939</v>
      </c>
      <c r="B616" s="1681" t="s">
        <v>1940</v>
      </c>
      <c r="E616" s="1656"/>
    </row>
    <row r="617" customFormat="false" ht="18.75" hidden="false" customHeight="false" outlineLevel="0" collapsed="false">
      <c r="A617" s="1650" t="s">
        <v>1941</v>
      </c>
      <c r="B617" s="1681" t="s">
        <v>1942</v>
      </c>
      <c r="E617" s="1656"/>
    </row>
    <row r="618" customFormat="false" ht="18.75" hidden="false" customHeight="false" outlineLevel="0" collapsed="false">
      <c r="A618" s="1650" t="s">
        <v>1943</v>
      </c>
      <c r="B618" s="1681" t="s">
        <v>1944</v>
      </c>
      <c r="E618" s="1656"/>
    </row>
    <row r="619" customFormat="false" ht="18.75" hidden="false" customHeight="false" outlineLevel="0" collapsed="false">
      <c r="A619" s="1650" t="s">
        <v>1945</v>
      </c>
      <c r="B619" s="1681" t="s">
        <v>1946</v>
      </c>
      <c r="E619" s="1656"/>
    </row>
    <row r="620" customFormat="false" ht="19.5" hidden="false" customHeight="false" outlineLevel="0" collapsed="false">
      <c r="A620" s="1650" t="s">
        <v>1947</v>
      </c>
      <c r="B620" s="1682" t="s">
        <v>1948</v>
      </c>
      <c r="E620" s="1656"/>
    </row>
    <row r="621" customFormat="false" ht="19.5" hidden="false" customHeight="false" outlineLevel="0" collapsed="false">
      <c r="A621" s="1650" t="s">
        <v>1949</v>
      </c>
      <c r="B621" s="1683" t="s">
        <v>1950</v>
      </c>
      <c r="E621" s="1656"/>
    </row>
    <row r="622" customFormat="false" ht="18.75" hidden="false" customHeight="false" outlineLevel="0" collapsed="false">
      <c r="A622" s="1650" t="s">
        <v>1951</v>
      </c>
      <c r="B622" s="1680" t="s">
        <v>1952</v>
      </c>
      <c r="E622" s="1656"/>
    </row>
    <row r="623" customFormat="false" ht="18.75" hidden="false" customHeight="false" outlineLevel="0" collapsed="false">
      <c r="A623" s="1650" t="s">
        <v>1953</v>
      </c>
      <c r="B623" s="1681" t="s">
        <v>1954</v>
      </c>
      <c r="E623" s="1656"/>
    </row>
    <row r="624" customFormat="false" ht="18.75" hidden="false" customHeight="false" outlineLevel="0" collapsed="false">
      <c r="A624" s="1650" t="s">
        <v>1955</v>
      </c>
      <c r="B624" s="1681" t="s">
        <v>1956</v>
      </c>
      <c r="E624" s="1656"/>
    </row>
    <row r="625" customFormat="false" ht="18.75" hidden="false" customHeight="false" outlineLevel="0" collapsed="false">
      <c r="A625" s="1650" t="s">
        <v>1957</v>
      </c>
      <c r="B625" s="1681" t="s">
        <v>1958</v>
      </c>
      <c r="E625" s="1656"/>
    </row>
    <row r="626" customFormat="false" ht="18.75" hidden="false" customHeight="false" outlineLevel="0" collapsed="false">
      <c r="A626" s="1650" t="s">
        <v>1959</v>
      </c>
      <c r="B626" s="1681" t="s">
        <v>1960</v>
      </c>
      <c r="E626" s="1656"/>
    </row>
    <row r="627" customFormat="false" ht="18.75" hidden="false" customHeight="false" outlineLevel="0" collapsed="false">
      <c r="A627" s="1650" t="s">
        <v>1961</v>
      </c>
      <c r="B627" s="1681" t="s">
        <v>1962</v>
      </c>
      <c r="E627" s="1656"/>
    </row>
    <row r="628" customFormat="false" ht="18.75" hidden="false" customHeight="false" outlineLevel="0" collapsed="false">
      <c r="A628" s="1650" t="s">
        <v>1963</v>
      </c>
      <c r="B628" s="1681" t="s">
        <v>1964</v>
      </c>
      <c r="E628" s="1656"/>
    </row>
    <row r="629" customFormat="false" ht="18.75" hidden="false" customHeight="false" outlineLevel="0" collapsed="false">
      <c r="A629" s="1650" t="s">
        <v>1965</v>
      </c>
      <c r="B629" s="1681" t="s">
        <v>1966</v>
      </c>
      <c r="E629" s="1656"/>
    </row>
    <row r="630" customFormat="false" ht="18.75" hidden="false" customHeight="false" outlineLevel="0" collapsed="false">
      <c r="A630" s="1650" t="s">
        <v>1967</v>
      </c>
      <c r="B630" s="1681" t="s">
        <v>1968</v>
      </c>
      <c r="E630" s="1656"/>
    </row>
    <row r="631" customFormat="false" ht="18.75" hidden="false" customHeight="false" outlineLevel="0" collapsed="false">
      <c r="A631" s="1650" t="s">
        <v>1969</v>
      </c>
      <c r="B631" s="1681" t="s">
        <v>1970</v>
      </c>
      <c r="E631" s="1656"/>
    </row>
    <row r="632" customFormat="false" ht="18.75" hidden="false" customHeight="false" outlineLevel="0" collapsed="false">
      <c r="A632" s="1650" t="s">
        <v>1971</v>
      </c>
      <c r="B632" s="1681" t="s">
        <v>1972</v>
      </c>
      <c r="E632" s="1656"/>
    </row>
    <row r="633" customFormat="false" ht="18.75" hidden="false" customHeight="false" outlineLevel="0" collapsed="false">
      <c r="A633" s="1650" t="s">
        <v>1973</v>
      </c>
      <c r="B633" s="1681" t="s">
        <v>1974</v>
      </c>
      <c r="E633" s="1656"/>
    </row>
    <row r="634" customFormat="false" ht="18.75" hidden="false" customHeight="false" outlineLevel="0" collapsed="false">
      <c r="A634" s="1650" t="s">
        <v>1975</v>
      </c>
      <c r="B634" s="1681" t="s">
        <v>1976</v>
      </c>
      <c r="E634" s="1656"/>
    </row>
    <row r="635" customFormat="false" ht="18.75" hidden="false" customHeight="false" outlineLevel="0" collapsed="false">
      <c r="A635" s="1650" t="s">
        <v>1977</v>
      </c>
      <c r="B635" s="1681" t="s">
        <v>1978</v>
      </c>
      <c r="E635" s="1656"/>
    </row>
    <row r="636" customFormat="false" ht="18.75" hidden="false" customHeight="false" outlineLevel="0" collapsed="false">
      <c r="A636" s="1650" t="s">
        <v>1979</v>
      </c>
      <c r="B636" s="1681" t="s">
        <v>1980</v>
      </c>
      <c r="E636" s="1656"/>
    </row>
    <row r="637" customFormat="false" ht="18.75" hidden="false" customHeight="false" outlineLevel="0" collapsed="false">
      <c r="A637" s="1650" t="s">
        <v>1981</v>
      </c>
      <c r="B637" s="1681" t="s">
        <v>1982</v>
      </c>
      <c r="E637" s="1656"/>
    </row>
    <row r="638" customFormat="false" ht="18.75" hidden="false" customHeight="false" outlineLevel="0" collapsed="false">
      <c r="A638" s="1650" t="s">
        <v>1983</v>
      </c>
      <c r="B638" s="1681" t="s">
        <v>1984</v>
      </c>
      <c r="E638" s="1656"/>
    </row>
    <row r="639" customFormat="false" ht="18.75" hidden="false" customHeight="false" outlineLevel="0" collapsed="false">
      <c r="A639" s="1650" t="s">
        <v>1985</v>
      </c>
      <c r="B639" s="1681" t="s">
        <v>1986</v>
      </c>
      <c r="E639" s="1656"/>
    </row>
    <row r="640" customFormat="false" ht="18.75" hidden="false" customHeight="false" outlineLevel="0" collapsed="false">
      <c r="A640" s="1650" t="s">
        <v>1987</v>
      </c>
      <c r="B640" s="1681" t="s">
        <v>1988</v>
      </c>
      <c r="E640" s="1656"/>
    </row>
    <row r="641" customFormat="false" ht="18.75" hidden="false" customHeight="false" outlineLevel="0" collapsed="false">
      <c r="A641" s="1650" t="s">
        <v>1989</v>
      </c>
      <c r="B641" s="1681" t="s">
        <v>1990</v>
      </c>
      <c r="E641" s="1656"/>
    </row>
    <row r="642" customFormat="false" ht="18.75" hidden="false" customHeight="false" outlineLevel="0" collapsed="false">
      <c r="A642" s="1650" t="s">
        <v>1991</v>
      </c>
      <c r="B642" s="1681" t="s">
        <v>1992</v>
      </c>
      <c r="E642" s="1656"/>
    </row>
    <row r="643" customFormat="false" ht="18.75" hidden="false" customHeight="false" outlineLevel="0" collapsed="false">
      <c r="A643" s="1650" t="s">
        <v>1993</v>
      </c>
      <c r="B643" s="1681" t="s">
        <v>1994</v>
      </c>
      <c r="E643" s="1656"/>
    </row>
    <row r="644" customFormat="false" ht="18.75" hidden="false" customHeight="false" outlineLevel="0" collapsed="false">
      <c r="A644" s="1650" t="s">
        <v>1995</v>
      </c>
      <c r="B644" s="1681" t="s">
        <v>1996</v>
      </c>
      <c r="E644" s="1656"/>
    </row>
    <row r="645" customFormat="false" ht="18.75" hidden="false" customHeight="false" outlineLevel="0" collapsed="false">
      <c r="A645" s="1650" t="s">
        <v>1997</v>
      </c>
      <c r="B645" s="1681" t="s">
        <v>1998</v>
      </c>
      <c r="E645" s="1656"/>
    </row>
    <row r="646" customFormat="false" ht="20.25" hidden="false" customHeight="false" outlineLevel="0" collapsed="false">
      <c r="A646" s="1650" t="s">
        <v>1999</v>
      </c>
      <c r="B646" s="1688" t="s">
        <v>2000</v>
      </c>
      <c r="E646" s="1656"/>
    </row>
    <row r="647" customFormat="false" ht="18.75" hidden="false" customHeight="false" outlineLevel="0" collapsed="false">
      <c r="A647" s="1650" t="s">
        <v>2001</v>
      </c>
      <c r="B647" s="1680" t="s">
        <v>2002</v>
      </c>
      <c r="E647" s="1656"/>
    </row>
    <row r="648" customFormat="false" ht="18.75" hidden="false" customHeight="false" outlineLevel="0" collapsed="false">
      <c r="A648" s="1650" t="s">
        <v>2003</v>
      </c>
      <c r="B648" s="1681" t="s">
        <v>2004</v>
      </c>
      <c r="E648" s="1656"/>
    </row>
    <row r="649" customFormat="false" ht="18.75" hidden="false" customHeight="false" outlineLevel="0" collapsed="false">
      <c r="A649" s="1650" t="s">
        <v>2005</v>
      </c>
      <c r="B649" s="1681" t="s">
        <v>2006</v>
      </c>
      <c r="E649" s="1656"/>
    </row>
    <row r="650" customFormat="false" ht="18.75" hidden="false" customHeight="false" outlineLevel="0" collapsed="false">
      <c r="A650" s="1650" t="s">
        <v>2007</v>
      </c>
      <c r="B650" s="1681" t="s">
        <v>2008</v>
      </c>
      <c r="E650" s="1656"/>
    </row>
    <row r="651" customFormat="false" ht="18.75" hidden="false" customHeight="false" outlineLevel="0" collapsed="false">
      <c r="A651" s="1650" t="s">
        <v>2009</v>
      </c>
      <c r="B651" s="1681" t="s">
        <v>2010</v>
      </c>
      <c r="E651" s="1656"/>
    </row>
    <row r="652" customFormat="false" ht="18.75" hidden="false" customHeight="false" outlineLevel="0" collapsed="false">
      <c r="A652" s="1650" t="s">
        <v>2011</v>
      </c>
      <c r="B652" s="1681" t="s">
        <v>2012</v>
      </c>
      <c r="E652" s="1656"/>
    </row>
    <row r="653" customFormat="false" ht="18.75" hidden="false" customHeight="false" outlineLevel="0" collapsed="false">
      <c r="A653" s="1650" t="s">
        <v>2013</v>
      </c>
      <c r="B653" s="1681" t="s">
        <v>2014</v>
      </c>
      <c r="E653" s="1656"/>
    </row>
    <row r="654" customFormat="false" ht="18.75" hidden="false" customHeight="false" outlineLevel="0" collapsed="false">
      <c r="A654" s="1650" t="s">
        <v>2015</v>
      </c>
      <c r="B654" s="1681" t="s">
        <v>2016</v>
      </c>
      <c r="E654" s="1656"/>
    </row>
    <row r="655" customFormat="false" ht="18.75" hidden="false" customHeight="false" outlineLevel="0" collapsed="false">
      <c r="A655" s="1650" t="s">
        <v>2017</v>
      </c>
      <c r="B655" s="1681" t="s">
        <v>2018</v>
      </c>
      <c r="E655" s="1656"/>
    </row>
    <row r="656" customFormat="false" ht="18.75" hidden="false" customHeight="false" outlineLevel="0" collapsed="false">
      <c r="A656" s="1650" t="s">
        <v>2019</v>
      </c>
      <c r="B656" s="1681" t="s">
        <v>2020</v>
      </c>
      <c r="E656" s="1656"/>
    </row>
    <row r="657" customFormat="false" ht="18.75" hidden="false" customHeight="false" outlineLevel="0" collapsed="false">
      <c r="A657" s="1650" t="s">
        <v>2021</v>
      </c>
      <c r="B657" s="1681" t="s">
        <v>2022</v>
      </c>
      <c r="E657" s="1656"/>
    </row>
    <row r="658" customFormat="false" ht="18.75" hidden="false" customHeight="false" outlineLevel="0" collapsed="false">
      <c r="A658" s="1650" t="s">
        <v>2023</v>
      </c>
      <c r="B658" s="1681" t="s">
        <v>2024</v>
      </c>
      <c r="E658" s="1656"/>
    </row>
    <row r="659" customFormat="false" ht="18.75" hidden="false" customHeight="false" outlineLevel="0" collapsed="false">
      <c r="A659" s="1650" t="s">
        <v>2025</v>
      </c>
      <c r="B659" s="1681" t="s">
        <v>2026</v>
      </c>
      <c r="E659" s="1656"/>
    </row>
    <row r="660" customFormat="false" ht="18.75" hidden="false" customHeight="false" outlineLevel="0" collapsed="false">
      <c r="A660" s="1650" t="s">
        <v>2027</v>
      </c>
      <c r="B660" s="1681" t="s">
        <v>2028</v>
      </c>
      <c r="E660" s="1656"/>
    </row>
    <row r="661" customFormat="false" ht="18.75" hidden="false" customHeight="false" outlineLevel="0" collapsed="false">
      <c r="A661" s="1650" t="s">
        <v>2029</v>
      </c>
      <c r="B661" s="1681" t="s">
        <v>2030</v>
      </c>
      <c r="E661" s="1656"/>
    </row>
    <row r="662" customFormat="false" ht="18.75" hidden="false" customHeight="false" outlineLevel="0" collapsed="false">
      <c r="A662" s="1650" t="s">
        <v>2031</v>
      </c>
      <c r="B662" s="1681" t="s">
        <v>2032</v>
      </c>
      <c r="E662" s="1656"/>
    </row>
    <row r="663" customFormat="false" ht="18.75" hidden="false" customHeight="false" outlineLevel="0" collapsed="false">
      <c r="A663" s="1650" t="s">
        <v>2033</v>
      </c>
      <c r="B663" s="1681" t="s">
        <v>2034</v>
      </c>
      <c r="E663" s="1656"/>
    </row>
    <row r="664" customFormat="false" ht="18.75" hidden="false" customHeight="false" outlineLevel="0" collapsed="false">
      <c r="A664" s="1650" t="s">
        <v>2035</v>
      </c>
      <c r="B664" s="1681" t="s">
        <v>2036</v>
      </c>
      <c r="E664" s="1656"/>
    </row>
    <row r="665" customFormat="false" ht="18.75" hidden="false" customHeight="false" outlineLevel="0" collapsed="false">
      <c r="A665" s="1650" t="s">
        <v>2037</v>
      </c>
      <c r="B665" s="1681" t="s">
        <v>2038</v>
      </c>
      <c r="E665" s="1656"/>
    </row>
    <row r="666" customFormat="false" ht="18.75" hidden="false" customHeight="false" outlineLevel="0" collapsed="false">
      <c r="A666" s="1650" t="s">
        <v>2039</v>
      </c>
      <c r="B666" s="1681" t="s">
        <v>2040</v>
      </c>
      <c r="E666" s="1656"/>
    </row>
    <row r="667" customFormat="false" ht="18.75" hidden="false" customHeight="false" outlineLevel="0" collapsed="false">
      <c r="A667" s="1650" t="s">
        <v>2041</v>
      </c>
      <c r="B667" s="1681" t="s">
        <v>2042</v>
      </c>
      <c r="E667" s="1656"/>
    </row>
    <row r="668" customFormat="false" ht="19.5" hidden="false" customHeight="false" outlineLevel="0" collapsed="false">
      <c r="A668" s="1650" t="s">
        <v>2043</v>
      </c>
      <c r="B668" s="1683" t="s">
        <v>2044</v>
      </c>
      <c r="E668" s="1656"/>
    </row>
    <row r="669" customFormat="false" ht="18.75" hidden="false" customHeight="false" outlineLevel="0" collapsed="false">
      <c r="A669" s="1650" t="s">
        <v>2045</v>
      </c>
      <c r="B669" s="1680" t="s">
        <v>2046</v>
      </c>
      <c r="E669" s="1656"/>
    </row>
    <row r="670" customFormat="false" ht="18.75" hidden="false" customHeight="false" outlineLevel="0" collapsed="false">
      <c r="A670" s="1650" t="s">
        <v>2047</v>
      </c>
      <c r="B670" s="1681" t="s">
        <v>2048</v>
      </c>
      <c r="E670" s="1656"/>
    </row>
    <row r="671" customFormat="false" ht="18.75" hidden="false" customHeight="false" outlineLevel="0" collapsed="false">
      <c r="A671" s="1650" t="s">
        <v>2049</v>
      </c>
      <c r="B671" s="1681" t="s">
        <v>2050</v>
      </c>
      <c r="E671" s="1656"/>
    </row>
    <row r="672" customFormat="false" ht="18.75" hidden="false" customHeight="false" outlineLevel="0" collapsed="false">
      <c r="A672" s="1650" t="s">
        <v>2051</v>
      </c>
      <c r="B672" s="1681" t="s">
        <v>2052</v>
      </c>
      <c r="E672" s="1656"/>
    </row>
    <row r="673" customFormat="false" ht="18.75" hidden="false" customHeight="false" outlineLevel="0" collapsed="false">
      <c r="A673" s="1650" t="s">
        <v>2053</v>
      </c>
      <c r="B673" s="1681" t="s">
        <v>2054</v>
      </c>
      <c r="E673" s="1656"/>
    </row>
    <row r="674" customFormat="false" ht="18.75" hidden="false" customHeight="false" outlineLevel="0" collapsed="false">
      <c r="A674" s="1650" t="s">
        <v>2055</v>
      </c>
      <c r="B674" s="1681" t="s">
        <v>2056</v>
      </c>
      <c r="E674" s="1656"/>
    </row>
    <row r="675" customFormat="false" ht="18.75" hidden="false" customHeight="false" outlineLevel="0" collapsed="false">
      <c r="A675" s="1650" t="s">
        <v>2057</v>
      </c>
      <c r="B675" s="1681" t="s">
        <v>2058</v>
      </c>
      <c r="E675" s="1656"/>
    </row>
    <row r="676" customFormat="false" ht="18.75" hidden="false" customHeight="false" outlineLevel="0" collapsed="false">
      <c r="A676" s="1650" t="s">
        <v>2059</v>
      </c>
      <c r="B676" s="1681" t="s">
        <v>2060</v>
      </c>
      <c r="E676" s="1656"/>
    </row>
    <row r="677" customFormat="false" ht="18.75" hidden="false" customHeight="false" outlineLevel="0" collapsed="false">
      <c r="A677" s="1650" t="s">
        <v>2061</v>
      </c>
      <c r="B677" s="1681" t="s">
        <v>2062</v>
      </c>
      <c r="E677" s="1656"/>
    </row>
    <row r="678" customFormat="false" ht="19.5" hidden="false" customHeight="false" outlineLevel="0" collapsed="false">
      <c r="A678" s="1650" t="s">
        <v>2063</v>
      </c>
      <c r="B678" s="1682" t="s">
        <v>2064</v>
      </c>
      <c r="E678" s="1656"/>
    </row>
    <row r="679" customFormat="false" ht="19.5" hidden="false" customHeight="false" outlineLevel="0" collapsed="false">
      <c r="A679" s="1650" t="s">
        <v>2065</v>
      </c>
      <c r="B679" s="1683" t="s">
        <v>2066</v>
      </c>
      <c r="E679" s="1656"/>
    </row>
    <row r="680" customFormat="false" ht="18.75" hidden="false" customHeight="false" outlineLevel="0" collapsed="false">
      <c r="A680" s="1650" t="s">
        <v>2067</v>
      </c>
      <c r="B680" s="1680" t="s">
        <v>2068</v>
      </c>
      <c r="E680" s="1656"/>
    </row>
    <row r="681" customFormat="false" ht="18.75" hidden="false" customHeight="false" outlineLevel="0" collapsed="false">
      <c r="A681" s="1650" t="s">
        <v>2069</v>
      </c>
      <c r="B681" s="1681" t="s">
        <v>2070</v>
      </c>
      <c r="E681" s="1656"/>
    </row>
    <row r="682" customFormat="false" ht="18.75" hidden="false" customHeight="false" outlineLevel="0" collapsed="false">
      <c r="A682" s="1650" t="s">
        <v>2071</v>
      </c>
      <c r="B682" s="1681" t="s">
        <v>2072</v>
      </c>
      <c r="E682" s="1656"/>
    </row>
    <row r="683" customFormat="false" ht="18.75" hidden="false" customHeight="false" outlineLevel="0" collapsed="false">
      <c r="A683" s="1650" t="s">
        <v>2073</v>
      </c>
      <c r="B683" s="1681" t="s">
        <v>2074</v>
      </c>
      <c r="E683" s="1656"/>
    </row>
    <row r="684" customFormat="false" ht="20.25" hidden="false" customHeight="false" outlineLevel="0" collapsed="false">
      <c r="A684" s="1650" t="s">
        <v>2075</v>
      </c>
      <c r="B684" s="1688" t="s">
        <v>2076</v>
      </c>
      <c r="E684" s="1656"/>
    </row>
    <row r="685" customFormat="false" ht="18.75" hidden="false" customHeight="false" outlineLevel="0" collapsed="false">
      <c r="A685" s="1650" t="s">
        <v>2077</v>
      </c>
      <c r="B685" s="1680" t="s">
        <v>2078</v>
      </c>
      <c r="E685" s="1656"/>
    </row>
    <row r="686" customFormat="false" ht="18.75" hidden="false" customHeight="false" outlineLevel="0" collapsed="false">
      <c r="A686" s="1650" t="s">
        <v>2079</v>
      </c>
      <c r="B686" s="1681" t="s">
        <v>2080</v>
      </c>
      <c r="E686" s="1656"/>
    </row>
    <row r="687" customFormat="false" ht="18.75" hidden="false" customHeight="false" outlineLevel="0" collapsed="false">
      <c r="A687" s="1650" t="s">
        <v>2081</v>
      </c>
      <c r="B687" s="1681" t="s">
        <v>2082</v>
      </c>
      <c r="E687" s="1656"/>
    </row>
    <row r="688" customFormat="false" ht="18.75" hidden="false" customHeight="false" outlineLevel="0" collapsed="false">
      <c r="A688" s="1650" t="s">
        <v>2083</v>
      </c>
      <c r="B688" s="1681" t="s">
        <v>2084</v>
      </c>
      <c r="E688" s="1656"/>
    </row>
    <row r="689" customFormat="false" ht="18.75" hidden="false" customHeight="false" outlineLevel="0" collapsed="false">
      <c r="A689" s="1650" t="s">
        <v>2085</v>
      </c>
      <c r="B689" s="1681" t="s">
        <v>2086</v>
      </c>
      <c r="E689" s="1656"/>
    </row>
    <row r="690" customFormat="false" ht="18.75" hidden="false" customHeight="false" outlineLevel="0" collapsed="false">
      <c r="A690" s="1650" t="s">
        <v>2087</v>
      </c>
      <c r="B690" s="1681" t="s">
        <v>2088</v>
      </c>
      <c r="E690" s="1656"/>
    </row>
    <row r="691" customFormat="false" ht="18.75" hidden="false" customHeight="false" outlineLevel="0" collapsed="false">
      <c r="A691" s="1650" t="s">
        <v>2089</v>
      </c>
      <c r="B691" s="1681" t="s">
        <v>2090</v>
      </c>
      <c r="E691" s="1656"/>
    </row>
    <row r="692" customFormat="false" ht="18.75" hidden="false" customHeight="false" outlineLevel="0" collapsed="false">
      <c r="A692" s="1650" t="s">
        <v>2091</v>
      </c>
      <c r="B692" s="1681" t="s">
        <v>2092</v>
      </c>
      <c r="E692" s="1656"/>
    </row>
    <row r="693" customFormat="false" ht="18.75" hidden="false" customHeight="false" outlineLevel="0" collapsed="false">
      <c r="A693" s="1650" t="s">
        <v>2093</v>
      </c>
      <c r="B693" s="1681" t="s">
        <v>2094</v>
      </c>
      <c r="E693" s="1656"/>
    </row>
    <row r="694" customFormat="false" ht="18.75" hidden="false" customHeight="false" outlineLevel="0" collapsed="false">
      <c r="A694" s="1650" t="s">
        <v>2095</v>
      </c>
      <c r="B694" s="1681" t="s">
        <v>2096</v>
      </c>
      <c r="E694" s="1656"/>
    </row>
    <row r="695" customFormat="false" ht="20.25" hidden="false" customHeight="false" outlineLevel="0" collapsed="false">
      <c r="A695" s="1650" t="s">
        <v>2097</v>
      </c>
      <c r="B695" s="1688" t="s">
        <v>2098</v>
      </c>
      <c r="E695" s="1656"/>
    </row>
    <row r="696" customFormat="false" ht="18.75" hidden="false" customHeight="false" outlineLevel="0" collapsed="false">
      <c r="A696" s="1650" t="s">
        <v>2099</v>
      </c>
      <c r="B696" s="1680" t="s">
        <v>2100</v>
      </c>
      <c r="E696" s="1656"/>
    </row>
    <row r="697" customFormat="false" ht="18.75" hidden="false" customHeight="false" outlineLevel="0" collapsed="false">
      <c r="A697" s="1650" t="s">
        <v>2101</v>
      </c>
      <c r="B697" s="1681" t="s">
        <v>2102</v>
      </c>
      <c r="E697" s="1656"/>
    </row>
    <row r="698" customFormat="false" ht="18.75" hidden="false" customHeight="false" outlineLevel="0" collapsed="false">
      <c r="A698" s="1650" t="s">
        <v>2103</v>
      </c>
      <c r="B698" s="1681" t="s">
        <v>2104</v>
      </c>
      <c r="E698" s="1656"/>
    </row>
    <row r="699" customFormat="false" ht="18.75" hidden="false" customHeight="false" outlineLevel="0" collapsed="false">
      <c r="A699" s="1650" t="s">
        <v>2105</v>
      </c>
      <c r="B699" s="1681" t="s">
        <v>2106</v>
      </c>
      <c r="E699" s="1656"/>
    </row>
    <row r="700" customFormat="false" ht="18.75" hidden="false" customHeight="false" outlineLevel="0" collapsed="false">
      <c r="A700" s="1650" t="s">
        <v>2107</v>
      </c>
      <c r="B700" s="1681" t="s">
        <v>2108</v>
      </c>
      <c r="E700" s="1656"/>
    </row>
    <row r="701" customFormat="false" ht="18.75" hidden="false" customHeight="false" outlineLevel="0" collapsed="false">
      <c r="A701" s="1650" t="s">
        <v>2109</v>
      </c>
      <c r="B701" s="1681" t="s">
        <v>2110</v>
      </c>
      <c r="E701" s="1656"/>
    </row>
    <row r="702" customFormat="false" ht="18.75" hidden="false" customHeight="false" outlineLevel="0" collapsed="false">
      <c r="A702" s="1650" t="s">
        <v>2111</v>
      </c>
      <c r="B702" s="1681" t="s">
        <v>2112</v>
      </c>
      <c r="E702" s="1656"/>
    </row>
    <row r="703" customFormat="false" ht="18.75" hidden="false" customHeight="false" outlineLevel="0" collapsed="false">
      <c r="A703" s="1650" t="s">
        <v>2113</v>
      </c>
      <c r="B703" s="1681" t="s">
        <v>2114</v>
      </c>
      <c r="E703" s="1656"/>
    </row>
    <row r="704" customFormat="false" ht="18.75" hidden="false" customHeight="false" outlineLevel="0" collapsed="false">
      <c r="A704" s="1650" t="s">
        <v>2115</v>
      </c>
      <c r="B704" s="1681" t="s">
        <v>2116</v>
      </c>
      <c r="E704" s="1656"/>
    </row>
    <row r="705" customFormat="false" ht="20.25" hidden="false" customHeight="false" outlineLevel="0" collapsed="false">
      <c r="A705" s="1650" t="s">
        <v>2117</v>
      </c>
      <c r="B705" s="1688" t="s">
        <v>2118</v>
      </c>
      <c r="E705" s="1656"/>
    </row>
    <row r="706" customFormat="false" ht="18.75" hidden="false" customHeight="false" outlineLevel="0" collapsed="false">
      <c r="A706" s="1650" t="s">
        <v>2119</v>
      </c>
      <c r="B706" s="1680" t="s">
        <v>2120</v>
      </c>
      <c r="E706" s="1656"/>
    </row>
    <row r="707" customFormat="false" ht="18.75" hidden="false" customHeight="false" outlineLevel="0" collapsed="false">
      <c r="A707" s="1650" t="s">
        <v>2121</v>
      </c>
      <c r="B707" s="1681" t="s">
        <v>2122</v>
      </c>
      <c r="E707" s="1656"/>
    </row>
    <row r="708" customFormat="false" ht="18.75" hidden="false" customHeight="false" outlineLevel="0" collapsed="false">
      <c r="A708" s="1650" t="s">
        <v>2123</v>
      </c>
      <c r="B708" s="1681" t="s">
        <v>2124</v>
      </c>
      <c r="E708" s="1656"/>
    </row>
    <row r="709" customFormat="false" ht="18.75" hidden="false" customHeight="false" outlineLevel="0" collapsed="false">
      <c r="A709" s="1650" t="s">
        <v>2125</v>
      </c>
      <c r="B709" s="1681" t="s">
        <v>2126</v>
      </c>
      <c r="E709" s="1656"/>
    </row>
    <row r="710" customFormat="false" ht="20.25" hidden="false" customHeight="false" outlineLevel="0" collapsed="false">
      <c r="A710" s="1650" t="s">
        <v>2127</v>
      </c>
      <c r="B710" s="1688" t="s">
        <v>2128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9</v>
      </c>
      <c r="B712" s="1692" t="s">
        <v>2129</v>
      </c>
      <c r="C712" s="1691" t="s">
        <v>1049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0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1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2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4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5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6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7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8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9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0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1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3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4</v>
      </c>
      <c r="B2" s="1695" t="s">
        <v>2135</v>
      </c>
      <c r="I2" s="1695"/>
    </row>
    <row r="3" customFormat="false" ht="12.75" hidden="false" customHeight="false" outlineLevel="0" collapsed="false">
      <c r="A3" s="1695" t="s">
        <v>2136</v>
      </c>
      <c r="B3" s="1695" t="s">
        <v>2137</v>
      </c>
      <c r="I3" s="1695"/>
    </row>
    <row r="4" customFormat="false" ht="15.75" hidden="false" customHeight="false" outlineLevel="0" collapsed="false">
      <c r="A4" s="1695" t="s">
        <v>2138</v>
      </c>
      <c r="B4" s="1695" t="s">
        <v>2139</v>
      </c>
      <c r="C4" s="1700"/>
      <c r="I4" s="1695"/>
    </row>
    <row r="5" customFormat="false" ht="31.5" hidden="false" customHeight="true" outlineLevel="0" collapsed="false">
      <c r="A5" s="1695" t="s">
        <v>2140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1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2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3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4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0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8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89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0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1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2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3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4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5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6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7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8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599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0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1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2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3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4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5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6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7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8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09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0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1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2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3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4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5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6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7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8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19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0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1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2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3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4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5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6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7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8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29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0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1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2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3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4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5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6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7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8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39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1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2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3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4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5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6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8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49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0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1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2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3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4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5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6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7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8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59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0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1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2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3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4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5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6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7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8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69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0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1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2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3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4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5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6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7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8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79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0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1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2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3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4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5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6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7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8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89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0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1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2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3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4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5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6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7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8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699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699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0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6-11T12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