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22018.</t>
  </si>
  <si>
    <t xml:space="preserve">служебни телефони </t>
  </si>
  <si>
    <t xml:space="preserve">e-mail:</t>
  </si>
  <si>
    <t xml:space="preserve">hayredin_ob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02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39" activeCellId="0" sqref="I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2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3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8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2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1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7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7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1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2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4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1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3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0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2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9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0</v>
      </c>
      <c r="C170" s="856" t="s">
        <v>581</v>
      </c>
      <c r="D170" s="857" t="s">
        <v>582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3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4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5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7</v>
      </c>
      <c r="I183" s="876"/>
      <c r="J183" s="876"/>
      <c r="K183" s="876"/>
      <c r="L183" s="896" t="s">
        <v>417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5</v>
      </c>
      <c r="E184" s="721" t="s">
        <v>586</v>
      </c>
      <c r="F184" s="721"/>
      <c r="G184" s="721"/>
      <c r="H184" s="721"/>
      <c r="I184" s="900" t="s">
        <v>587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1</v>
      </c>
      <c r="D185" s="903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0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1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2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3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4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5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6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7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8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9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0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1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4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2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3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4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5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6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7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8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9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0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1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2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3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4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5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6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7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8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9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0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1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2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3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4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5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6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7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8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9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0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1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2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3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4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5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6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7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8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9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0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1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2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3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4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5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6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7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8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9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0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1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2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3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4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5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6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7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8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9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0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1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2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3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4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5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6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7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8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9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0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1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2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3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4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5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6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7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8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9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0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1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2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3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4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5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6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7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8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9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0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1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2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3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4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5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6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7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8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9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0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0</v>
      </c>
      <c r="C303" s="1052" t="s">
        <v>581</v>
      </c>
      <c r="D303" s="1053" t="s">
        <v>701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2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4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7</v>
      </c>
      <c r="I358" s="876"/>
      <c r="J358" s="876"/>
      <c r="K358" s="876"/>
      <c r="L358" s="1099" t="s">
        <v>417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3</v>
      </c>
      <c r="E359" s="1103" t="s">
        <v>704</v>
      </c>
      <c r="F359" s="1103"/>
      <c r="G359" s="1103"/>
      <c r="H359" s="1103"/>
      <c r="I359" s="1104" t="s">
        <v>705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1</v>
      </c>
      <c r="D360" s="1110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6</v>
      </c>
      <c r="C361" s="1116"/>
      <c r="D361" s="1117" t="s">
        <v>707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8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9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0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1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2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3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4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5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6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7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8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9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0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1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2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3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4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5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6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7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8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9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0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1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2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3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4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5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6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7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8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9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0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1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2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3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4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5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6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4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0</v>
      </c>
      <c r="C421" s="1206" t="s">
        <v>581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0</v>
      </c>
      <c r="C431" s="1233" t="s">
        <v>581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2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4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5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7</v>
      </c>
      <c r="I443" s="876"/>
      <c r="J443" s="876"/>
      <c r="K443" s="876"/>
      <c r="L443" s="896" t="s">
        <v>417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2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4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5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7</v>
      </c>
      <c r="I459" s="876"/>
      <c r="J459" s="876"/>
      <c r="K459" s="876"/>
      <c r="L459" s="896" t="s">
        <v>417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1</v>
      </c>
      <c r="D461" s="1289" t="s">
        <v>588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0</v>
      </c>
      <c r="C599" s="1427" t="s">
        <v>581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3</v>
      </c>
      <c r="E605" s="1439"/>
      <c r="F605" s="871" t="s">
        <v>399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879804853</v>
      </c>
      <c r="F607" s="1448" t="n">
        <v>879804850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413</v>
      </c>
      <c r="B491" s="1550" t="s">
        <v>1610</v>
      </c>
      <c r="E491" s="1523"/>
    </row>
    <row r="492" customFormat="false" ht="19.5" hidden="false" customHeight="false" outlineLevel="0" collapsed="false">
      <c r="A492" s="1517" t="s">
        <v>1611</v>
      </c>
      <c r="B492" s="1551" t="s">
        <v>1612</v>
      </c>
      <c r="E492" s="1523"/>
    </row>
    <row r="493" customFormat="false" ht="18.75" hidden="false" customHeight="false" outlineLevel="0" collapsed="false">
      <c r="A493" s="1517" t="s">
        <v>1613</v>
      </c>
      <c r="B493" s="1548" t="s">
        <v>1614</v>
      </c>
      <c r="E493" s="1523"/>
    </row>
    <row r="494" customFormat="false" ht="18.75" hidden="false" customHeight="false" outlineLevel="0" collapsed="false">
      <c r="A494" s="1517" t="s">
        <v>1615</v>
      </c>
      <c r="B494" s="1548" t="s">
        <v>1616</v>
      </c>
      <c r="E494" s="1523"/>
    </row>
    <row r="495" customFormat="false" ht="19.5" hidden="false" customHeight="false" outlineLevel="0" collapsed="false">
      <c r="A495" s="1517" t="s">
        <v>1617</v>
      </c>
      <c r="B495" s="1550" t="s">
        <v>1618</v>
      </c>
      <c r="E495" s="1523"/>
    </row>
    <row r="496" customFormat="false" ht="18.75" hidden="false" customHeight="false" outlineLevel="0" collapsed="false">
      <c r="A496" s="1517" t="s">
        <v>1619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4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5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1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9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0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1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2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3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4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5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6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7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8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9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0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1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2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3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5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6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7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8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9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0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1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2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3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4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5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6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7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8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9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0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1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2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3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4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5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6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7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8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9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0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1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4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5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6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7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8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9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0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2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3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4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5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6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7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9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0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1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8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9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0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1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2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3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4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5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6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7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8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9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0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1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2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3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4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5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6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7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8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9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0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1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2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3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4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5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6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7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8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9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0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1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2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3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4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5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6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9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0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0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1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09T14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